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Aca-Ind11okCapInst04" sheetId="1" state="visible" r:id="rId2"/>
  </sheets>
  <definedNames>
    <definedName function="false" hidden="false" localSheetId="0" name="_xlnm.Print_Area" vbProcedure="false">'Aca-Ind11okCapInst04'!$A$1:$N$54</definedName>
    <definedName function="false" hidden="false" localSheetId="0" name="_xlnm.Print_Titles" vbProcedure="false">'Aca-Ind11okCapInst04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                                                        Gobierno del Estado de Hidalgo</t>
  </si>
  <si>
    <t xml:space="preserve">                                                        Instituto Hidalguense de Educación Media Superior y Superior</t>
  </si>
  <si>
    <t xml:space="preserve">Aprovechamiento de la capacidad instalada</t>
  </si>
  <si>
    <t xml:space="preserve">Resultado del Indicador </t>
  </si>
  <si>
    <t xml:space="preserve">Variables</t>
  </si>
  <si>
    <t xml:space="preserve">Plantel</t>
  </si>
  <si>
    <t xml:space="preserve">Aprovechamiento de  la capacidad instalada (%)</t>
  </si>
  <si>
    <t xml:space="preserve">Matrícula inicial total semestral </t>
  </si>
  <si>
    <t xml:space="preserve">Capacidad instalada</t>
  </si>
  <si>
    <t xml:space="preserve">Jul-Dic19</t>
  </si>
  <si>
    <t xml:space="preserve">Ene-Jun20</t>
  </si>
  <si>
    <t xml:space="preserve">Jul-Dic20</t>
  </si>
  <si>
    <t xml:space="preserve">Ene-Mar21</t>
  </si>
  <si>
    <t xml:space="preserve">Pachuca</t>
  </si>
  <si>
    <t xml:space="preserve">Tizayuca</t>
  </si>
  <si>
    <t xml:space="preserve">Tepeji del Río</t>
  </si>
  <si>
    <t xml:space="preserve">Tulancingo</t>
  </si>
  <si>
    <t xml:space="preserve">Villa de Tezontepec</t>
  </si>
  <si>
    <t xml:space="preserve">Pachuca II</t>
  </si>
  <si>
    <t xml:space="preserve">Totales   </t>
  </si>
  <si>
    <t xml:space="preserve">Ciclo</t>
  </si>
  <si>
    <t xml:space="preserve">Indicador esta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i val="true"/>
      <sz val="11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7"/>
      <name val="Times New Roman"/>
      <family val="1"/>
    </font>
    <font>
      <b val="true"/>
      <sz val="8"/>
      <name val="Arial"/>
      <family val="2"/>
    </font>
    <font>
      <b val="true"/>
      <sz val="11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je 2" xfId="21"/>
  </cellStyles>
  <dxfs count="2">
    <dxf>
      <font>
        <name val="Arial"/>
        <family val="0"/>
        <color rgb="FF0000FF"/>
      </font>
    </dxf>
    <dxf>
      <font>
        <name val="Arial"/>
        <family val="0"/>
        <color rgb="FF00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7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928654068646356"/>
          <c:w val="1"/>
          <c:h val="0.876128037022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a-Ind11okCapInst04'!$B$10</c:f>
              <c:strCache>
                <c:ptCount val="1"/>
                <c:pt idx="0">
                  <c:v>Jul-Dic1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a-Ind11okCapInst04'!$A$11:$A$16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ezontepec</c:v>
                </c:pt>
                <c:pt idx="5">
                  <c:v>Pachuca II</c:v>
                </c:pt>
              </c:strCache>
            </c:strRef>
          </c:cat>
          <c:val>
            <c:numRef>
              <c:f>'Aca-Ind11okCapInst04'!$B$11:$B$16</c:f>
              <c:numCache>
                <c:formatCode>General</c:formatCode>
                <c:ptCount val="6"/>
                <c:pt idx="0">
                  <c:v>0.586538461538462</c:v>
                </c:pt>
                <c:pt idx="1">
                  <c:v>0.788461538461538</c:v>
                </c:pt>
                <c:pt idx="2">
                  <c:v>0.555769230769231</c:v>
                </c:pt>
                <c:pt idx="3">
                  <c:v>0.755208333333333</c:v>
                </c:pt>
                <c:pt idx="4">
                  <c:v>0.65625</c:v>
                </c:pt>
                <c:pt idx="5">
                  <c:v>0.921875</c:v>
                </c:pt>
              </c:numCache>
            </c:numRef>
          </c:val>
        </c:ser>
        <c:ser>
          <c:idx val="1"/>
          <c:order val="1"/>
          <c:tx>
            <c:strRef>
              <c:f>'Aca-Ind11okCapInst04'!$C$10</c:f>
              <c:strCache>
                <c:ptCount val="1"/>
                <c:pt idx="0">
                  <c:v>Ene-Jun2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a-Ind11okCapInst04'!$A$11:$A$16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ezontepec</c:v>
                </c:pt>
                <c:pt idx="5">
                  <c:v>Pachuca II</c:v>
                </c:pt>
              </c:strCache>
            </c:strRef>
          </c:cat>
          <c:val>
            <c:numRef>
              <c:f>'Aca-Ind11okCapInst04'!$C$11:$C$16</c:f>
              <c:numCache>
                <c:formatCode>General</c:formatCode>
                <c:ptCount val="6"/>
                <c:pt idx="0">
                  <c:v>0.595192307692308</c:v>
                </c:pt>
                <c:pt idx="1">
                  <c:v>0.832692307692308</c:v>
                </c:pt>
                <c:pt idx="2">
                  <c:v>0.542307692307692</c:v>
                </c:pt>
                <c:pt idx="3">
                  <c:v>0.765625</c:v>
                </c:pt>
                <c:pt idx="4">
                  <c:v>0.690625</c:v>
                </c:pt>
                <c:pt idx="5">
                  <c:v>0.934375</c:v>
                </c:pt>
              </c:numCache>
            </c:numRef>
          </c:val>
        </c:ser>
        <c:ser>
          <c:idx val="2"/>
          <c:order val="2"/>
          <c:tx>
            <c:strRef>
              <c:f>'Aca-Ind11okCapInst04'!$D$10</c:f>
              <c:strCache>
                <c:ptCount val="1"/>
                <c:pt idx="0">
                  <c:v>Jul-Dic2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a-Ind11okCapInst04'!$A$11:$A$16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ezontepec</c:v>
                </c:pt>
                <c:pt idx="5">
                  <c:v>Pachuca II</c:v>
                </c:pt>
              </c:strCache>
            </c:strRef>
          </c:cat>
          <c:val>
            <c:numRef>
              <c:f>'Aca-Ind11okCapInst04'!$D$11:$D$16</c:f>
              <c:numCache>
                <c:formatCode>General</c:formatCode>
                <c:ptCount val="6"/>
                <c:pt idx="0">
                  <c:v>0.672115384615385</c:v>
                </c:pt>
                <c:pt idx="1">
                  <c:v>1.00288461538462</c:v>
                </c:pt>
                <c:pt idx="2">
                  <c:v>0.634615384615385</c:v>
                </c:pt>
                <c:pt idx="3">
                  <c:v>0.817708333333333</c:v>
                </c:pt>
                <c:pt idx="4">
                  <c:v>0.734375</c:v>
                </c:pt>
                <c:pt idx="5">
                  <c:v>1.00625</c:v>
                </c:pt>
              </c:numCache>
            </c:numRef>
          </c:val>
        </c:ser>
        <c:ser>
          <c:idx val="3"/>
          <c:order val="3"/>
          <c:tx>
            <c:strRef>
              <c:f>'Aca-Ind11okCapInst04'!$E$10</c:f>
              <c:strCache>
                <c:ptCount val="1"/>
                <c:pt idx="0">
                  <c:v>Ene-Mar2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a-Ind11okCapInst04'!$A$11:$A$16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ezontepec</c:v>
                </c:pt>
                <c:pt idx="5">
                  <c:v>Pachuca II</c:v>
                </c:pt>
              </c:strCache>
            </c:strRef>
          </c:cat>
          <c:val>
            <c:numRef>
              <c:f>'Aca-Ind11okCapInst04'!$E$11:$E$1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50"/>
        <c:shape val="cylinder"/>
        <c:axId val="49375126"/>
        <c:axId val="95019130"/>
        <c:axId val="0"/>
      </c:bar3DChart>
      <c:catAx>
        <c:axId val="4937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9130"/>
        <c:crossesAt val="0"/>
        <c:auto val="1"/>
        <c:lblAlgn val="ctr"/>
        <c:lblOffset val="100"/>
        <c:noMultiLvlLbl val="0"/>
      </c:catAx>
      <c:valAx>
        <c:axId val="95019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de Aprovechamiento</a:t>
                </a:r>
              </a:p>
            </c:rich>
          </c:tx>
          <c:layout>
            <c:manualLayout>
              <c:xMode val="edge"/>
              <c:yMode val="edge"/>
              <c:x val="0.0495863884188757"/>
              <c:y val="-0.00362514462013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51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</xdr:colOff>
      <xdr:row>23</xdr:row>
      <xdr:rowOff>120960</xdr:rowOff>
    </xdr:from>
    <xdr:to>
      <xdr:col>13</xdr:col>
      <xdr:colOff>518400</xdr:colOff>
      <xdr:row>53</xdr:row>
      <xdr:rowOff>25560</xdr:rowOff>
    </xdr:to>
    <xdr:graphicFrame>
      <xdr:nvGraphicFramePr>
        <xdr:cNvPr id="0" name="Chart 6"/>
        <xdr:cNvGraphicFramePr/>
      </xdr:nvGraphicFramePr>
      <xdr:xfrm>
        <a:off x="352440" y="6441840"/>
        <a:ext cx="7659000" cy="46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3240</xdr:colOff>
      <xdr:row>0</xdr:row>
      <xdr:rowOff>133560</xdr:rowOff>
    </xdr:from>
    <xdr:to>
      <xdr:col>12</xdr:col>
      <xdr:colOff>448920</xdr:colOff>
      <xdr:row>5</xdr:row>
      <xdr:rowOff>101520</xdr:rowOff>
    </xdr:to>
    <xdr:pic>
      <xdr:nvPicPr>
        <xdr:cNvPr id="1" name="Imagen 3" descr=""/>
        <xdr:cNvPicPr/>
      </xdr:nvPicPr>
      <xdr:blipFill>
        <a:blip r:embed="rId2"/>
        <a:stretch/>
      </xdr:blipFill>
      <xdr:spPr>
        <a:xfrm>
          <a:off x="813240" y="133560"/>
          <a:ext cx="6527160" cy="78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H20" activeCellId="0" sqref="H20:N20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1.72"/>
    <col collapsed="false" customWidth="true" hidden="false" outlineLevel="0" max="2" min="2" style="0" width="9.17"/>
    <col collapsed="false" customWidth="true" hidden="false" outlineLevel="0" max="3" min="3" style="0" width="8.72"/>
    <col collapsed="false" customWidth="true" hidden="false" outlineLevel="0" max="4" min="4" style="0" width="8.81"/>
    <col collapsed="false" customWidth="true" hidden="false" outlineLevel="0" max="5" min="5" style="0" width="7.99"/>
    <col collapsed="false" customWidth="true" hidden="false" outlineLevel="0" max="6" min="6" style="0" width="1.17"/>
    <col collapsed="false" customWidth="true" hidden="false" outlineLevel="0" max="8" min="7" style="0" width="8.53"/>
    <col collapsed="false" customWidth="true" hidden="false" outlineLevel="0" max="9" min="9" style="1" width="8.53"/>
    <col collapsed="false" customWidth="true" hidden="false" outlineLevel="0" max="10" min="10" style="1" width="7.53"/>
    <col collapsed="false" customWidth="true" hidden="false" outlineLevel="0" max="13" min="11" style="0" width="8.53"/>
    <col collapsed="false" customWidth="true" hidden="false" outlineLevel="0" max="14" min="14" style="0" width="7.53"/>
    <col collapsed="false" customWidth="true" hidden="false" outlineLevel="0" max="17" min="15" style="0" width="5.72"/>
    <col collapsed="false" customWidth="true" hidden="false" outlineLevel="0" max="18" min="18" style="0" width="7.17"/>
    <col collapsed="false" customWidth="true" hidden="false" outlineLevel="0" max="19" min="19" style="0" width="11.72"/>
    <col collapsed="false" customWidth="true" hidden="false" outlineLevel="0" max="20" min="20" style="0" width="6.26"/>
    <col collapsed="false" customWidth="true" hidden="false" outlineLevel="0" max="21" min="21" style="0" width="5.44"/>
  </cols>
  <sheetData>
    <row r="1" customFormat="false" ht="13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0"/>
    </row>
    <row r="2" customFormat="false" ht="13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0"/>
    </row>
    <row r="3" customFormat="false" ht="13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0"/>
    </row>
    <row r="4" customFormat="false" ht="13" hidden="false" customHeight="false" outlineLevel="0" collapsed="false">
      <c r="A4" s="2" t="s">
        <v>1</v>
      </c>
      <c r="B4" s="3"/>
      <c r="C4" s="3"/>
      <c r="D4" s="3"/>
      <c r="E4" s="3"/>
      <c r="F4" s="3"/>
      <c r="G4" s="3"/>
      <c r="H4" s="3"/>
      <c r="I4" s="3"/>
      <c r="J4" s="0"/>
    </row>
    <row r="5" customFormat="false" ht="12.5" hidden="false" customHeight="false" outlineLevel="0" collapsed="false">
      <c r="A5" s="4"/>
    </row>
    <row r="6" customFormat="false" ht="14" hidden="false" customHeight="false" outlineLevel="0" collapsed="false">
      <c r="A6" s="5" t="s">
        <v>2</v>
      </c>
    </row>
    <row r="7" customFormat="false" ht="7.5" hidden="false" customHeight="true" outlineLevel="0" collapsed="false">
      <c r="A7" s="6"/>
    </row>
    <row r="8" customFormat="false" ht="18" hidden="false" customHeight="true" outlineLevel="0" collapsed="false">
      <c r="A8" s="7"/>
      <c r="B8" s="8" t="s">
        <v>3</v>
      </c>
      <c r="C8" s="8"/>
      <c r="D8" s="8"/>
      <c r="E8" s="8"/>
      <c r="F8" s="9"/>
      <c r="G8" s="10" t="s">
        <v>4</v>
      </c>
      <c r="H8" s="10"/>
      <c r="I8" s="10"/>
      <c r="J8" s="10"/>
      <c r="K8" s="10"/>
      <c r="L8" s="10"/>
      <c r="M8" s="10"/>
      <c r="N8" s="10"/>
      <c r="O8" s="11"/>
    </row>
    <row r="9" customFormat="false" ht="32.25" hidden="false" customHeight="true" outlineLevel="0" collapsed="false">
      <c r="A9" s="12" t="s">
        <v>5</v>
      </c>
      <c r="B9" s="13" t="s">
        <v>6</v>
      </c>
      <c r="C9" s="13"/>
      <c r="D9" s="13"/>
      <c r="E9" s="13"/>
      <c r="F9" s="14"/>
      <c r="G9" s="13" t="s">
        <v>7</v>
      </c>
      <c r="H9" s="13"/>
      <c r="I9" s="13"/>
      <c r="J9" s="13"/>
      <c r="K9" s="15" t="s">
        <v>8</v>
      </c>
      <c r="L9" s="15"/>
      <c r="M9" s="15"/>
      <c r="N9" s="15"/>
      <c r="O9" s="11"/>
    </row>
    <row r="10" customFormat="false" ht="31.5" hidden="false" customHeight="true" outlineLevel="0" collapsed="false">
      <c r="A10" s="16"/>
      <c r="B10" s="17" t="s">
        <v>9</v>
      </c>
      <c r="C10" s="17" t="s">
        <v>10</v>
      </c>
      <c r="D10" s="17" t="s">
        <v>11</v>
      </c>
      <c r="E10" s="17" t="s">
        <v>12</v>
      </c>
      <c r="F10" s="18"/>
      <c r="G10" s="17" t="s">
        <v>9</v>
      </c>
      <c r="H10" s="17" t="s">
        <v>10</v>
      </c>
      <c r="I10" s="17" t="s">
        <v>11</v>
      </c>
      <c r="J10" s="17" t="s">
        <v>12</v>
      </c>
      <c r="K10" s="17" t="s">
        <v>9</v>
      </c>
      <c r="L10" s="17" t="s">
        <v>10</v>
      </c>
      <c r="M10" s="17" t="s">
        <v>11</v>
      </c>
      <c r="N10" s="17" t="s">
        <v>12</v>
      </c>
      <c r="P10" s="19"/>
      <c r="Q10" s="19"/>
    </row>
    <row r="11" customFormat="false" ht="20.15" hidden="false" customHeight="true" outlineLevel="0" collapsed="false">
      <c r="A11" s="20" t="s">
        <v>13</v>
      </c>
      <c r="B11" s="21" t="n">
        <f aca="false">G11/K11</f>
        <v>0.586538461538462</v>
      </c>
      <c r="C11" s="21" t="n">
        <f aca="false">H11/L11</f>
        <v>0.595192307692308</v>
      </c>
      <c r="D11" s="21" t="n">
        <f aca="false">I11/M11</f>
        <v>0.672115384615385</v>
      </c>
      <c r="E11" s="21" t="n">
        <v>0</v>
      </c>
      <c r="F11" s="22"/>
      <c r="G11" s="23" t="n">
        <v>610</v>
      </c>
      <c r="H11" s="24" t="n">
        <v>619</v>
      </c>
      <c r="I11" s="23" t="n">
        <v>699</v>
      </c>
      <c r="J11" s="23" t="n">
        <v>629</v>
      </c>
      <c r="K11" s="25" t="n">
        <v>1040</v>
      </c>
      <c r="L11" s="25" t="n">
        <v>1040</v>
      </c>
      <c r="M11" s="25" t="n">
        <v>1040</v>
      </c>
      <c r="N11" s="25" t="n">
        <v>1040</v>
      </c>
      <c r="P11" s="26"/>
      <c r="Q11" s="26"/>
    </row>
    <row r="12" customFormat="false" ht="20.15" hidden="false" customHeight="true" outlineLevel="0" collapsed="false">
      <c r="A12" s="20" t="s">
        <v>14</v>
      </c>
      <c r="B12" s="21" t="n">
        <f aca="false">G12/K12</f>
        <v>0.788461538461538</v>
      </c>
      <c r="C12" s="21" t="n">
        <f aca="false">H12/L12</f>
        <v>0.832692307692308</v>
      </c>
      <c r="D12" s="21" t="n">
        <f aca="false">I12/M12</f>
        <v>1.00288461538462</v>
      </c>
      <c r="E12" s="21" t="n">
        <v>0</v>
      </c>
      <c r="F12" s="22"/>
      <c r="G12" s="27" t="n">
        <v>820</v>
      </c>
      <c r="H12" s="27" t="n">
        <v>866</v>
      </c>
      <c r="I12" s="27" t="n">
        <v>1043</v>
      </c>
      <c r="J12" s="27" t="n">
        <v>985</v>
      </c>
      <c r="K12" s="25" t="n">
        <v>1040</v>
      </c>
      <c r="L12" s="25" t="n">
        <v>1040</v>
      </c>
      <c r="M12" s="25" t="n">
        <v>1040</v>
      </c>
      <c r="N12" s="25" t="n">
        <v>1040</v>
      </c>
      <c r="P12" s="28"/>
      <c r="Q12" s="28"/>
    </row>
    <row r="13" customFormat="false" ht="20.15" hidden="false" customHeight="true" outlineLevel="0" collapsed="false">
      <c r="A13" s="20" t="s">
        <v>15</v>
      </c>
      <c r="B13" s="21" t="n">
        <f aca="false">G13/K13</f>
        <v>0.555769230769231</v>
      </c>
      <c r="C13" s="21" t="n">
        <f aca="false">H13/L13</f>
        <v>0.542307692307692</v>
      </c>
      <c r="D13" s="21" t="n">
        <f aca="false">I13/M13</f>
        <v>0.634615384615385</v>
      </c>
      <c r="E13" s="21" t="n">
        <v>0</v>
      </c>
      <c r="F13" s="22"/>
      <c r="G13" s="27" t="n">
        <v>578</v>
      </c>
      <c r="H13" s="27" t="n">
        <v>564</v>
      </c>
      <c r="I13" s="27" t="n">
        <v>660</v>
      </c>
      <c r="J13" s="27" t="n">
        <v>553</v>
      </c>
      <c r="K13" s="25" t="n">
        <v>1040</v>
      </c>
      <c r="L13" s="25" t="n">
        <v>1040</v>
      </c>
      <c r="M13" s="25" t="n">
        <v>1040</v>
      </c>
      <c r="N13" s="25" t="n">
        <v>1040</v>
      </c>
      <c r="P13" s="28"/>
      <c r="Q13" s="28"/>
    </row>
    <row r="14" customFormat="false" ht="21.75" hidden="false" customHeight="true" outlineLevel="0" collapsed="false">
      <c r="A14" s="20" t="s">
        <v>16</v>
      </c>
      <c r="B14" s="21" t="n">
        <f aca="false">G14/K14</f>
        <v>0.755208333333333</v>
      </c>
      <c r="C14" s="21" t="n">
        <f aca="false">H14/L14</f>
        <v>0.765625</v>
      </c>
      <c r="D14" s="21" t="n">
        <f aca="false">I14/M14</f>
        <v>0.817708333333333</v>
      </c>
      <c r="E14" s="21" t="n">
        <v>0</v>
      </c>
      <c r="F14" s="22"/>
      <c r="G14" s="27" t="n">
        <v>725</v>
      </c>
      <c r="H14" s="27" t="n">
        <v>735</v>
      </c>
      <c r="I14" s="27" t="n">
        <v>785</v>
      </c>
      <c r="J14" s="27" t="n">
        <v>749</v>
      </c>
      <c r="K14" s="29" t="n">
        <v>960</v>
      </c>
      <c r="L14" s="29" t="n">
        <v>960</v>
      </c>
      <c r="M14" s="29" t="n">
        <v>960</v>
      </c>
      <c r="N14" s="29" t="n">
        <v>960</v>
      </c>
      <c r="P14" s="28"/>
      <c r="Q14" s="28"/>
    </row>
    <row r="15" customFormat="false" ht="35.25" hidden="false" customHeight="true" outlineLevel="0" collapsed="false">
      <c r="A15" s="30" t="s">
        <v>17</v>
      </c>
      <c r="B15" s="21" t="n">
        <f aca="false">G15/K15</f>
        <v>0.65625</v>
      </c>
      <c r="C15" s="21" t="n">
        <f aca="false">H15/L15</f>
        <v>0.690625</v>
      </c>
      <c r="D15" s="21" t="n">
        <f aca="false">I15/M15</f>
        <v>0.734375</v>
      </c>
      <c r="E15" s="21" t="n">
        <v>0</v>
      </c>
      <c r="F15" s="22"/>
      <c r="G15" s="27" t="n">
        <v>210</v>
      </c>
      <c r="H15" s="27" t="n">
        <v>221</v>
      </c>
      <c r="I15" s="27" t="n">
        <v>235</v>
      </c>
      <c r="J15" s="27" t="n">
        <v>177</v>
      </c>
      <c r="K15" s="29" t="n">
        <v>320</v>
      </c>
      <c r="L15" s="29" t="n">
        <v>320</v>
      </c>
      <c r="M15" s="29" t="n">
        <v>320</v>
      </c>
      <c r="N15" s="29" t="n">
        <v>320</v>
      </c>
      <c r="P15" s="28"/>
      <c r="Q15" s="28"/>
    </row>
    <row r="16" customFormat="false" ht="28.5" hidden="false" customHeight="true" outlineLevel="0" collapsed="false">
      <c r="A16" s="20" t="s">
        <v>18</v>
      </c>
      <c r="B16" s="21" t="n">
        <f aca="false">G16/K16</f>
        <v>0.921875</v>
      </c>
      <c r="C16" s="21" t="n">
        <f aca="false">H16/L16</f>
        <v>0.934375</v>
      </c>
      <c r="D16" s="21" t="n">
        <f aca="false">I16/M16</f>
        <v>1.00625</v>
      </c>
      <c r="E16" s="21" t="n">
        <v>0</v>
      </c>
      <c r="F16" s="22"/>
      <c r="G16" s="27" t="n">
        <v>295</v>
      </c>
      <c r="H16" s="27" t="n">
        <v>299</v>
      </c>
      <c r="I16" s="27" t="n">
        <v>322</v>
      </c>
      <c r="J16" s="27" t="n">
        <v>301</v>
      </c>
      <c r="K16" s="29" t="n">
        <v>320</v>
      </c>
      <c r="L16" s="29" t="n">
        <v>320</v>
      </c>
      <c r="M16" s="29" t="n">
        <v>320</v>
      </c>
      <c r="N16" s="29" t="n">
        <v>320</v>
      </c>
      <c r="P16" s="28"/>
      <c r="Q16" s="28"/>
    </row>
    <row r="17" customFormat="false" ht="24.75" hidden="false" customHeight="true" outlineLevel="0" collapsed="false">
      <c r="A17" s="31" t="s">
        <v>19</v>
      </c>
      <c r="B17" s="31"/>
      <c r="C17" s="31"/>
      <c r="D17" s="31"/>
      <c r="E17" s="31"/>
      <c r="F17" s="32"/>
      <c r="G17" s="33" t="n">
        <f aca="false">SUM(G11:G16)</f>
        <v>3238</v>
      </c>
      <c r="H17" s="33" t="n">
        <f aca="false">SUM(H11:H16)</f>
        <v>3304</v>
      </c>
      <c r="I17" s="33" t="n">
        <f aca="false">SUM(I11:I16)</f>
        <v>3744</v>
      </c>
      <c r="J17" s="33" t="n">
        <f aca="false">SUM(J11:J16)</f>
        <v>3394</v>
      </c>
      <c r="K17" s="33" t="n">
        <f aca="false">SUM(K11:K16)</f>
        <v>4720</v>
      </c>
      <c r="L17" s="33" t="n">
        <f aca="false">SUM(L11:L16)</f>
        <v>4720</v>
      </c>
      <c r="M17" s="33" t="n">
        <f aca="false">SUM(M11:M16)</f>
        <v>4720</v>
      </c>
      <c r="N17" s="33" t="n">
        <f aca="false">SUM(N11:N16)</f>
        <v>4720</v>
      </c>
      <c r="P17" s="34"/>
      <c r="Q17" s="34"/>
    </row>
    <row r="18" customFormat="false" ht="18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</row>
    <row r="20" customFormat="false" ht="66" hidden="false" customHeight="true" outlineLevel="0" collapsed="false">
      <c r="A20" s="36" t="s">
        <v>6</v>
      </c>
      <c r="B20" s="37" t="s">
        <v>3</v>
      </c>
      <c r="C20" s="37"/>
      <c r="D20" s="37"/>
      <c r="E20" s="37"/>
      <c r="F20" s="38"/>
      <c r="H20" s="39"/>
      <c r="I20" s="39"/>
      <c r="J20" s="39"/>
      <c r="K20" s="39"/>
      <c r="L20" s="39"/>
      <c r="M20" s="39"/>
      <c r="N20" s="39"/>
    </row>
    <row r="21" customFormat="false" ht="24" hidden="false" customHeight="true" outlineLevel="0" collapsed="false">
      <c r="A21" s="40" t="s">
        <v>20</v>
      </c>
      <c r="B21" s="17" t="s">
        <v>9</v>
      </c>
      <c r="C21" s="17" t="s">
        <v>10</v>
      </c>
      <c r="D21" s="17" t="s">
        <v>11</v>
      </c>
      <c r="E21" s="17" t="s">
        <v>12</v>
      </c>
    </row>
    <row r="22" customFormat="false" ht="26.25" hidden="false" customHeight="true" outlineLevel="0" collapsed="false">
      <c r="A22" s="41" t="s">
        <v>21</v>
      </c>
      <c r="B22" s="42" t="n">
        <f aca="false">G17/K17</f>
        <v>0.686016949152542</v>
      </c>
      <c r="C22" s="42" t="n">
        <f aca="false">H17/L17</f>
        <v>0.7</v>
      </c>
      <c r="D22" s="42" t="n">
        <f aca="false">I17/M17</f>
        <v>0.793220338983051</v>
      </c>
      <c r="E22" s="42" t="n">
        <f aca="false">J17/N17</f>
        <v>0.71906779661017</v>
      </c>
    </row>
  </sheetData>
  <mergeCells count="11">
    <mergeCell ref="B1:I1"/>
    <mergeCell ref="B2:I2"/>
    <mergeCell ref="B4:I4"/>
    <mergeCell ref="B8:E8"/>
    <mergeCell ref="G8:N8"/>
    <mergeCell ref="B9:E9"/>
    <mergeCell ref="G9:J9"/>
    <mergeCell ref="K9:N9"/>
    <mergeCell ref="A17:E17"/>
    <mergeCell ref="B20:E20"/>
    <mergeCell ref="H20:N20"/>
  </mergeCells>
  <conditionalFormatting sqref="B11:D16">
    <cfRule type="cellIs" priority="2" operator="greaterThan" aboveAverage="0" equalAverage="0" bottom="0" percent="0" rank="0" text="" dxfId="0">
      <formula>95</formula>
    </cfRule>
  </conditionalFormatting>
  <conditionalFormatting sqref="E11:E16">
    <cfRule type="cellIs" priority="3" operator="greaterThan" aboveAverage="0" equalAverage="0" bottom="0" percent="0" rank="0" text="" dxfId="1">
      <formula>95</formula>
    </cfRule>
  </conditionalFormatting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1" scale="8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14:32:45Z</dcterms:created>
  <dc:creator>Ing. Noel René Ortíz Godínez</dc:creator>
  <dc:description/>
  <dc:language>en-US</dc:language>
  <cp:lastModifiedBy>Martin</cp:lastModifiedBy>
  <cp:lastPrinted>2017-05-03T18:08:09Z</cp:lastPrinted>
  <dcterms:modified xsi:type="dcterms:W3CDTF">2021-04-10T01:55:00Z</dcterms:modified>
  <cp:revision>0</cp:revision>
  <dc:subject/>
  <dc:title/>
</cp:coreProperties>
</file>