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ACAD-IND3cap1ersem" sheetId="1" state="visible" r:id="rId2"/>
    <sheet name="Hoja1" sheetId="2" state="visible" r:id="rId3"/>
  </sheets>
  <definedNames>
    <definedName function="false" hidden="false" localSheetId="0" name="_xlnm.Print_Area" vbProcedure="false">'ACAD-IND3cap1ersem'!$A$1:$N$47</definedName>
    <definedName function="false" hidden="false" localSheetId="0" name="_xlnm.Print_Titles" vbProcedure="false">'ACAD-IND3cap1erse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Captación a primer semestre respecto a los aspirantes examinados</t>
  </si>
  <si>
    <t xml:space="preserve">Resultado del Indicador </t>
  </si>
  <si>
    <t xml:space="preserve">Variables</t>
  </si>
  <si>
    <t xml:space="preserve">Plantel</t>
  </si>
  <si>
    <t xml:space="preserve">Captación a primer semestre (%)</t>
  </si>
  <si>
    <t xml:space="preserve">Aspirante examinado</t>
  </si>
  <si>
    <t xml:space="preserve">Alumno Inscrito</t>
  </si>
  <si>
    <t xml:space="preserve">Ago17-Ene18</t>
  </si>
  <si>
    <t xml:space="preserve">Ago18-Ene19</t>
  </si>
  <si>
    <t xml:space="preserve">Ago19-Ene20</t>
  </si>
  <si>
    <t xml:space="preserve">Ago20-Ene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Totales   </t>
  </si>
  <si>
    <t xml:space="preserve">Captación a Primer Semestre</t>
  </si>
  <si>
    <t xml:space="preserve">Resultado del Indicador (%)</t>
  </si>
  <si>
    <t xml:space="preserve">Nota: Existe variación en alumno inscrito, en virtud de ser acepatados alumnos que realizaron examen de admisión en  otras intituciones .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_-* #,##0.00_-;\-* #,##0.00_-;_-* \-??_-;_-@_-"/>
    <numFmt numFmtId="169" formatCode="_-* #,##0_-;\-* #,##0_-;_-* \-??_-;_-@_-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7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7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7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0433069018909"/>
          <c:y val="0.0208246563931695"/>
          <c:w val="0.942147984798011"/>
          <c:h val="0.976259891711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AD-IND3cap1ersem'!$A$12</c:f>
              <c:strCache>
                <c:ptCount val="1"/>
                <c:pt idx="0">
                  <c:v>Pachuc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D-IND3cap1ersem'!$B$11:$E$11</c:f>
              <c:strCache>
                <c:ptCount val="4"/>
                <c:pt idx="0">
                  <c:v>Ago17-Ene18</c:v>
                </c:pt>
                <c:pt idx="1">
                  <c:v>Ago18-Ene19</c:v>
                </c:pt>
                <c:pt idx="2">
                  <c:v>Ago19-Ene20</c:v>
                </c:pt>
                <c:pt idx="3">
                  <c:v>Ago20-Ene21</c:v>
                </c:pt>
              </c:strCache>
            </c:strRef>
          </c:cat>
          <c:val>
            <c:numRef>
              <c:f>'ACAD-IND3cap1ersem'!$B$12:$E$12</c:f>
              <c:numCache>
                <c:formatCode>General</c:formatCode>
                <c:ptCount val="4"/>
                <c:pt idx="0">
                  <c:v>1.32170542635659</c:v>
                </c:pt>
                <c:pt idx="1">
                  <c:v>1.37916666666667</c:v>
                </c:pt>
                <c:pt idx="2">
                  <c:v>1.19491525423729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ACAD-IND3cap1ersem'!$A$13</c:f>
              <c:strCache>
                <c:ptCount val="1"/>
                <c:pt idx="0">
                  <c:v>Tizayu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D-IND3cap1ersem'!$B$11:$E$11</c:f>
              <c:strCache>
                <c:ptCount val="4"/>
                <c:pt idx="0">
                  <c:v>Ago17-Ene18</c:v>
                </c:pt>
                <c:pt idx="1">
                  <c:v>Ago18-Ene19</c:v>
                </c:pt>
                <c:pt idx="2">
                  <c:v>Ago19-Ene20</c:v>
                </c:pt>
                <c:pt idx="3">
                  <c:v>Ago20-Ene21</c:v>
                </c:pt>
              </c:strCache>
            </c:strRef>
          </c:cat>
          <c:val>
            <c:numRef>
              <c:f>'ACAD-IND3cap1ersem'!$B$13:$E$13</c:f>
              <c:numCache>
                <c:formatCode>General</c:formatCode>
                <c:ptCount val="4"/>
                <c:pt idx="0">
                  <c:v>1.07238605898123</c:v>
                </c:pt>
                <c:pt idx="1">
                  <c:v>0.797777777777778</c:v>
                </c:pt>
                <c:pt idx="2">
                  <c:v>0.804772234273319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ACAD-IND3cap1ersem'!$A$14</c:f>
              <c:strCache>
                <c:ptCount val="1"/>
                <c:pt idx="0">
                  <c:v>Tepeji del Rí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D-IND3cap1ersem'!$B$11:$E$11</c:f>
              <c:strCache>
                <c:ptCount val="4"/>
                <c:pt idx="0">
                  <c:v>Ago17-Ene18</c:v>
                </c:pt>
                <c:pt idx="1">
                  <c:v>Ago18-Ene19</c:v>
                </c:pt>
                <c:pt idx="2">
                  <c:v>Ago19-Ene20</c:v>
                </c:pt>
                <c:pt idx="3">
                  <c:v>Ago20-Ene21</c:v>
                </c:pt>
              </c:strCache>
            </c:strRef>
          </c:cat>
          <c:val>
            <c:numRef>
              <c:f>'ACAD-IND3cap1ersem'!$B$14:$E$14</c:f>
              <c:numCache>
                <c:formatCode>General</c:formatCode>
                <c:ptCount val="4"/>
                <c:pt idx="0">
                  <c:v>1.46875</c:v>
                </c:pt>
                <c:pt idx="1">
                  <c:v>0.994011976047904</c:v>
                </c:pt>
                <c:pt idx="2">
                  <c:v>0.955223880597015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AD-IND3cap1ersem'!$A$16</c:f>
              <c:strCache>
                <c:ptCount val="1"/>
                <c:pt idx="0">
                  <c:v>Villa de Tezontepe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D-IND3cap1ersem'!$B$11:$E$11</c:f>
              <c:strCache>
                <c:ptCount val="4"/>
                <c:pt idx="0">
                  <c:v>Ago17-Ene18</c:v>
                </c:pt>
                <c:pt idx="1">
                  <c:v>Ago18-Ene19</c:v>
                </c:pt>
                <c:pt idx="2">
                  <c:v>Ago19-Ene20</c:v>
                </c:pt>
                <c:pt idx="3">
                  <c:v>Ago20-Ene21</c:v>
                </c:pt>
              </c:strCache>
            </c:strRef>
          </c:cat>
          <c:val>
            <c:numRef>
              <c:f>'ACAD-IND3cap1ersem'!$B$16:$E$16</c:f>
              <c:numCache>
                <c:formatCode>General</c:formatCode>
                <c:ptCount val="4"/>
                <c:pt idx="0">
                  <c:v>1.07777777777778</c:v>
                </c:pt>
                <c:pt idx="1">
                  <c:v>0.850467289719626</c:v>
                </c:pt>
                <c:pt idx="2">
                  <c:v>1.03571428571429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cat>
            <c:strRef>
              <c:f>'ACAD-IND3cap1ersem'!$B$11:$E$11</c:f>
              <c:strCache>
                <c:ptCount val="4"/>
                <c:pt idx="0">
                  <c:v>Ago17-Ene18</c:v>
                </c:pt>
                <c:pt idx="1">
                  <c:v>Ago18-Ene19</c:v>
                </c:pt>
                <c:pt idx="2">
                  <c:v>Ago19-Ene20</c:v>
                </c:pt>
                <c:pt idx="3">
                  <c:v>Ago20-Ene21</c:v>
                </c:pt>
              </c:strCache>
            </c:strRef>
          </c:cat>
        </c:ser>
        <c:gapWidth val="50"/>
        <c:shape val="cylinder"/>
        <c:axId val="55694689"/>
        <c:axId val="26258502"/>
        <c:axId val="0"/>
      </c:bar3DChart>
      <c:catAx>
        <c:axId val="5569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8502"/>
        <c:crossesAt val="0"/>
        <c:auto val="1"/>
        <c:lblAlgn val="ctr"/>
        <c:lblOffset val="100"/>
        <c:noMultiLvlLbl val="0"/>
      </c:catAx>
      <c:valAx>
        <c:axId val="2625850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4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4</xdr:row>
      <xdr:rowOff>31320</xdr:rowOff>
    </xdr:from>
    <xdr:to>
      <xdr:col>13</xdr:col>
      <xdr:colOff>365400</xdr:colOff>
      <xdr:row>46</xdr:row>
      <xdr:rowOff>88920</xdr:rowOff>
    </xdr:to>
    <xdr:graphicFrame>
      <xdr:nvGraphicFramePr>
        <xdr:cNvPr id="0" name="Chart 5"/>
        <xdr:cNvGraphicFramePr/>
      </xdr:nvGraphicFramePr>
      <xdr:xfrm>
        <a:off x="211320" y="6225840"/>
        <a:ext cx="7672320" cy="43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0</xdr:row>
      <xdr:rowOff>0</xdr:rowOff>
    </xdr:from>
    <xdr:to>
      <xdr:col>12</xdr:col>
      <xdr:colOff>77400</xdr:colOff>
      <xdr:row>4</xdr:row>
      <xdr:rowOff>14616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281520" y="0"/>
          <a:ext cx="671292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7" activeCellId="0" sqref="H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8.53"/>
    <col collapsed="false" customWidth="true" hidden="false" outlineLevel="0" max="3" min="3" style="0" width="9.17"/>
    <col collapsed="false" customWidth="true" hidden="false" outlineLevel="0" max="4" min="4" style="0" width="9.26"/>
    <col collapsed="false" customWidth="true" hidden="false" outlineLevel="0" max="5" min="5" style="0" width="8.99"/>
    <col collapsed="false" customWidth="true" hidden="false" outlineLevel="0" max="6" min="6" style="0" width="0.99"/>
    <col collapsed="false" customWidth="true" hidden="false" outlineLevel="0" max="9" min="7" style="0" width="8.53"/>
    <col collapsed="false" customWidth="true" hidden="false" outlineLevel="0" max="10" min="10" style="1" width="6.81"/>
    <col collapsed="false" customWidth="true" hidden="false" outlineLevel="0" max="13" min="11" style="0" width="8.53"/>
    <col collapsed="false" customWidth="true" hidden="false" outlineLevel="0" max="14" min="14" style="0" width="7.17"/>
    <col collapsed="false" customWidth="true" hidden="false" outlineLevel="0" max="17" min="15" style="0" width="5.72"/>
    <col collapsed="false" customWidth="true" hidden="false" outlineLevel="0" max="18" min="18" style="0" width="7.17"/>
    <col collapsed="false" customWidth="true" hidden="false" outlineLevel="0" max="19" min="19" style="0" width="11.72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0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0"/>
    </row>
    <row r="3" customFormat="false" ht="13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</row>
    <row r="4" customFormat="false" ht="15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6"/>
      <c r="L4" s="6"/>
      <c r="M4" s="6"/>
      <c r="N4" s="6"/>
    </row>
    <row r="5" customFormat="false" ht="12.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8"/>
      <c r="K5" s="6"/>
      <c r="L5" s="6"/>
      <c r="M5" s="6"/>
      <c r="N5" s="6"/>
    </row>
    <row r="6" customFormat="false" ht="14" hidden="false" customHeight="false" outlineLevel="0" collapsed="false">
      <c r="A6" s="9" t="s">
        <v>0</v>
      </c>
    </row>
    <row r="7" customFormat="false" ht="14" hidden="false" customHeight="false" outlineLevel="0" collapsed="false">
      <c r="A7" s="9"/>
    </row>
    <row r="9" customFormat="false" ht="18" hidden="false" customHeight="true" outlineLevel="0" collapsed="false">
      <c r="A9" s="10"/>
      <c r="B9" s="11" t="s">
        <v>1</v>
      </c>
      <c r="C9" s="11"/>
      <c r="D9" s="11"/>
      <c r="E9" s="11"/>
      <c r="F9" s="12"/>
      <c r="G9" s="13" t="s">
        <v>2</v>
      </c>
      <c r="H9" s="13"/>
      <c r="I9" s="13"/>
      <c r="J9" s="13"/>
      <c r="K9" s="13"/>
      <c r="L9" s="13"/>
      <c r="M9" s="13"/>
      <c r="N9" s="13"/>
      <c r="O9" s="14"/>
    </row>
    <row r="10" customFormat="false" ht="27" hidden="false" customHeight="true" outlineLevel="0" collapsed="false">
      <c r="A10" s="15" t="s">
        <v>3</v>
      </c>
      <c r="B10" s="16" t="s">
        <v>4</v>
      </c>
      <c r="C10" s="16"/>
      <c r="D10" s="16"/>
      <c r="E10" s="16"/>
      <c r="F10" s="17"/>
      <c r="G10" s="18" t="s">
        <v>5</v>
      </c>
      <c r="H10" s="18"/>
      <c r="I10" s="18"/>
      <c r="J10" s="18"/>
      <c r="K10" s="18" t="s">
        <v>6</v>
      </c>
      <c r="L10" s="18"/>
      <c r="M10" s="18"/>
      <c r="N10" s="18"/>
    </row>
    <row r="11" customFormat="false" ht="28.5" hidden="false" customHeight="true" outlineLevel="0" collapsed="false">
      <c r="A11" s="19"/>
      <c r="B11" s="20" t="s">
        <v>7</v>
      </c>
      <c r="C11" s="20" t="s">
        <v>8</v>
      </c>
      <c r="D11" s="20" t="s">
        <v>9</v>
      </c>
      <c r="E11" s="20" t="s">
        <v>10</v>
      </c>
      <c r="F11" s="21"/>
      <c r="G11" s="20" t="s">
        <v>7</v>
      </c>
      <c r="H11" s="20" t="s">
        <v>8</v>
      </c>
      <c r="I11" s="20" t="s">
        <v>9</v>
      </c>
      <c r="J11" s="20" t="s">
        <v>10</v>
      </c>
      <c r="K11" s="20" t="s">
        <v>7</v>
      </c>
      <c r="L11" s="20" t="s">
        <v>8</v>
      </c>
      <c r="M11" s="20" t="s">
        <v>9</v>
      </c>
      <c r="N11" s="20" t="s">
        <v>10</v>
      </c>
      <c r="P11" s="22"/>
      <c r="Q11" s="22"/>
    </row>
    <row r="12" customFormat="false" ht="20.15" hidden="false" customHeight="true" outlineLevel="0" collapsed="false">
      <c r="A12" s="23" t="s">
        <v>11</v>
      </c>
      <c r="B12" s="24" t="n">
        <f aca="false">K12/G12</f>
        <v>1.32170542635659</v>
      </c>
      <c r="C12" s="24" t="n">
        <f aca="false">L12/H12</f>
        <v>1.37916666666667</v>
      </c>
      <c r="D12" s="24" t="n">
        <f aca="false">M12/I12</f>
        <v>1.19491525423729</v>
      </c>
      <c r="E12" s="24" t="n">
        <f aca="false">J12/N12</f>
        <v>1</v>
      </c>
      <c r="F12" s="25"/>
      <c r="G12" s="26" t="n">
        <v>258</v>
      </c>
      <c r="H12" s="26" t="n">
        <v>240</v>
      </c>
      <c r="I12" s="26" t="n">
        <v>236</v>
      </c>
      <c r="J12" s="26" t="n">
        <v>279</v>
      </c>
      <c r="K12" s="26" t="n">
        <v>341</v>
      </c>
      <c r="L12" s="26" t="n">
        <v>331</v>
      </c>
      <c r="M12" s="26" t="n">
        <v>282</v>
      </c>
      <c r="N12" s="26" t="n">
        <v>279</v>
      </c>
      <c r="P12" s="27"/>
      <c r="Q12" s="27"/>
    </row>
    <row r="13" customFormat="false" ht="20.15" hidden="false" customHeight="true" outlineLevel="0" collapsed="false">
      <c r="A13" s="23" t="s">
        <v>12</v>
      </c>
      <c r="B13" s="24" t="n">
        <f aca="false">K13/G13</f>
        <v>1.07238605898123</v>
      </c>
      <c r="C13" s="24" t="n">
        <f aca="false">L13/H13</f>
        <v>0.797777777777778</v>
      </c>
      <c r="D13" s="24" t="n">
        <f aca="false">M13/I13</f>
        <v>0.804772234273319</v>
      </c>
      <c r="E13" s="24" t="n">
        <f aca="false">J13/N13</f>
        <v>1</v>
      </c>
      <c r="F13" s="25"/>
      <c r="G13" s="26" t="n">
        <v>373</v>
      </c>
      <c r="H13" s="26" t="n">
        <v>450</v>
      </c>
      <c r="I13" s="26" t="n">
        <v>461</v>
      </c>
      <c r="J13" s="28" t="n">
        <v>438</v>
      </c>
      <c r="K13" s="28" t="n">
        <v>400</v>
      </c>
      <c r="L13" s="26" t="n">
        <v>359</v>
      </c>
      <c r="M13" s="26" t="n">
        <v>371</v>
      </c>
      <c r="N13" s="28" t="n">
        <v>438</v>
      </c>
      <c r="P13" s="27"/>
      <c r="Q13" s="27"/>
    </row>
    <row r="14" customFormat="false" ht="20.15" hidden="false" customHeight="true" outlineLevel="0" collapsed="false">
      <c r="A14" s="23" t="s">
        <v>13</v>
      </c>
      <c r="B14" s="24" t="n">
        <f aca="false">K14/G14</f>
        <v>1.46875</v>
      </c>
      <c r="C14" s="24" t="n">
        <f aca="false">L14/H14</f>
        <v>0.994011976047904</v>
      </c>
      <c r="D14" s="24" t="n">
        <f aca="false">M14/I14</f>
        <v>0.955223880597015</v>
      </c>
      <c r="E14" s="24" t="n">
        <f aca="false">J14/N14</f>
        <v>1</v>
      </c>
      <c r="F14" s="25"/>
      <c r="G14" s="26" t="n">
        <v>256</v>
      </c>
      <c r="H14" s="26" t="n">
        <v>334</v>
      </c>
      <c r="I14" s="26" t="n">
        <v>335</v>
      </c>
      <c r="J14" s="28" t="n">
        <v>285</v>
      </c>
      <c r="K14" s="28" t="n">
        <v>376</v>
      </c>
      <c r="L14" s="26" t="n">
        <v>332</v>
      </c>
      <c r="M14" s="26" t="n">
        <v>320</v>
      </c>
      <c r="N14" s="28" t="n">
        <v>285</v>
      </c>
      <c r="P14" s="27"/>
      <c r="Q14" s="27"/>
      <c r="S14" s="29"/>
      <c r="T14" s="29"/>
    </row>
    <row r="15" customFormat="false" ht="20.15" hidden="false" customHeight="true" outlineLevel="0" collapsed="false">
      <c r="A15" s="23" t="s">
        <v>14</v>
      </c>
      <c r="B15" s="24" t="n">
        <f aca="false">K15/G15</f>
        <v>1.26132404181185</v>
      </c>
      <c r="C15" s="24" t="n">
        <f aca="false">L15/H15</f>
        <v>1.10691823899371</v>
      </c>
      <c r="D15" s="24" t="n">
        <f aca="false">M15/I15</f>
        <v>0.956810631229236</v>
      </c>
      <c r="E15" s="24" t="n">
        <f aca="false">J15/N15</f>
        <v>1</v>
      </c>
      <c r="F15" s="25"/>
      <c r="G15" s="26" t="n">
        <v>287</v>
      </c>
      <c r="H15" s="26" t="n">
        <v>318</v>
      </c>
      <c r="I15" s="26" t="n">
        <v>301</v>
      </c>
      <c r="J15" s="28" t="n">
        <v>312</v>
      </c>
      <c r="K15" s="28" t="n">
        <v>362</v>
      </c>
      <c r="L15" s="26" t="n">
        <v>352</v>
      </c>
      <c r="M15" s="26" t="n">
        <v>288</v>
      </c>
      <c r="N15" s="28" t="n">
        <v>312</v>
      </c>
      <c r="P15" s="27"/>
      <c r="Q15" s="27"/>
      <c r="S15" s="29"/>
      <c r="T15" s="29"/>
    </row>
    <row r="16" customFormat="false" ht="22.5" hidden="false" customHeight="true" outlineLevel="0" collapsed="false">
      <c r="A16" s="30" t="s">
        <v>15</v>
      </c>
      <c r="B16" s="24" t="n">
        <f aca="false">K16/G16</f>
        <v>1.07777777777778</v>
      </c>
      <c r="C16" s="24" t="n">
        <f aca="false">L16/H16</f>
        <v>0.850467289719626</v>
      </c>
      <c r="D16" s="24" t="n">
        <f aca="false">M16/I16</f>
        <v>1.03571428571429</v>
      </c>
      <c r="E16" s="24" t="n">
        <f aca="false">J16/N16</f>
        <v>1</v>
      </c>
      <c r="F16" s="25"/>
      <c r="G16" s="26" t="n">
        <v>90</v>
      </c>
      <c r="H16" s="26" t="n">
        <v>107</v>
      </c>
      <c r="I16" s="26" t="n">
        <v>84</v>
      </c>
      <c r="J16" s="28" t="n">
        <v>92</v>
      </c>
      <c r="K16" s="28" t="n">
        <v>97</v>
      </c>
      <c r="L16" s="26" t="n">
        <v>91</v>
      </c>
      <c r="M16" s="26" t="n">
        <v>87</v>
      </c>
      <c r="N16" s="28" t="n">
        <v>92</v>
      </c>
      <c r="P16" s="27"/>
      <c r="Q16" s="27"/>
      <c r="S16" s="29"/>
      <c r="T16" s="29"/>
    </row>
    <row r="17" customFormat="false" ht="28.5" hidden="false" customHeight="true" outlineLevel="0" collapsed="false">
      <c r="A17" s="23" t="s">
        <v>16</v>
      </c>
      <c r="B17" s="24" t="n">
        <f aca="false">K17/G17</f>
        <v>1.31958762886598</v>
      </c>
      <c r="C17" s="24" t="n">
        <f aca="false">L17/H17</f>
        <v>0.639751552795031</v>
      </c>
      <c r="D17" s="24" t="n">
        <f aca="false">M17/I17</f>
        <v>1.10687022900763</v>
      </c>
      <c r="E17" s="24" t="n">
        <f aca="false">J17/N17</f>
        <v>1</v>
      </c>
      <c r="F17" s="25"/>
      <c r="G17" s="26" t="n">
        <v>97</v>
      </c>
      <c r="H17" s="26" t="n">
        <v>161</v>
      </c>
      <c r="I17" s="26" t="n">
        <v>131</v>
      </c>
      <c r="J17" s="31" t="n">
        <v>100</v>
      </c>
      <c r="K17" s="31" t="n">
        <v>128</v>
      </c>
      <c r="L17" s="26" t="n">
        <v>103</v>
      </c>
      <c r="M17" s="26" t="n">
        <v>145</v>
      </c>
      <c r="N17" s="31" t="n">
        <v>100</v>
      </c>
      <c r="P17" s="27"/>
      <c r="Q17" s="27"/>
      <c r="S17" s="29"/>
      <c r="T17" s="29"/>
    </row>
    <row r="18" customFormat="false" ht="20.15" hidden="false" customHeight="true" outlineLevel="0" collapsed="false">
      <c r="A18" s="32" t="s">
        <v>17</v>
      </c>
      <c r="B18" s="32"/>
      <c r="C18" s="32"/>
      <c r="D18" s="32"/>
      <c r="E18" s="32"/>
      <c r="F18" s="33"/>
      <c r="G18" s="34" t="n">
        <f aca="false">SUM(G12:G17)</f>
        <v>1361</v>
      </c>
      <c r="H18" s="34" t="n">
        <f aca="false">SUM(H12:H17)</f>
        <v>1610</v>
      </c>
      <c r="I18" s="34" t="n">
        <f aca="false">SUM(I12:I17)</f>
        <v>1548</v>
      </c>
      <c r="J18" s="35" t="n">
        <f aca="false">SUM(J12:J17)</f>
        <v>1506</v>
      </c>
      <c r="K18" s="34" t="n">
        <f aca="false">SUM(K12:K17)</f>
        <v>1704</v>
      </c>
      <c r="L18" s="34" t="n">
        <f aca="false">SUM(L12:L17)</f>
        <v>1568</v>
      </c>
      <c r="M18" s="34" t="n">
        <f aca="false">SUM(M12:M17)</f>
        <v>1493</v>
      </c>
      <c r="N18" s="34" t="n">
        <f aca="false">SUM(N12:N17)</f>
        <v>1506</v>
      </c>
      <c r="P18" s="36"/>
      <c r="Q18" s="36"/>
      <c r="S18" s="29"/>
      <c r="T18" s="29"/>
    </row>
    <row r="19" customFormat="false" ht="18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S19" s="29"/>
      <c r="T19" s="29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42.75" hidden="false" customHeight="true" outlineLevel="0" collapsed="false">
      <c r="A21" s="38" t="s">
        <v>18</v>
      </c>
      <c r="B21" s="39" t="s">
        <v>19</v>
      </c>
      <c r="C21" s="39"/>
      <c r="D21" s="39"/>
      <c r="E21" s="39"/>
      <c r="F21" s="37"/>
      <c r="G21" s="37"/>
      <c r="H21" s="37"/>
      <c r="I21" s="40" t="s">
        <v>20</v>
      </c>
      <c r="J21" s="40"/>
      <c r="K21" s="40"/>
      <c r="L21" s="40"/>
      <c r="M21" s="40"/>
    </row>
    <row r="22" customFormat="false" ht="24.75" hidden="false" customHeight="true" outlineLevel="0" collapsed="false">
      <c r="A22" s="39" t="s">
        <v>21</v>
      </c>
      <c r="B22" s="20" t="s">
        <v>7</v>
      </c>
      <c r="C22" s="20" t="s">
        <v>8</v>
      </c>
      <c r="D22" s="20" t="s">
        <v>9</v>
      </c>
      <c r="E22" s="20" t="s">
        <v>10</v>
      </c>
      <c r="F22" s="37"/>
      <c r="G22" s="37"/>
      <c r="H22" s="37"/>
      <c r="I22" s="37"/>
    </row>
    <row r="23" customFormat="false" ht="44.25" hidden="false" customHeight="true" outlineLevel="0" collapsed="false">
      <c r="A23" s="39" t="s">
        <v>22</v>
      </c>
      <c r="B23" s="41" t="n">
        <f aca="false">K18/G18</f>
        <v>1.25202057310801</v>
      </c>
      <c r="C23" s="42" t="n">
        <f aca="false">L18/H18</f>
        <v>0.973913043478261</v>
      </c>
      <c r="D23" s="42" t="n">
        <f aca="false">M18/I18</f>
        <v>0.964470284237726</v>
      </c>
      <c r="E23" s="43" t="n">
        <f aca="false">N18/J18</f>
        <v>1</v>
      </c>
      <c r="F23" s="37"/>
      <c r="G23" s="37"/>
      <c r="H23" s="37"/>
      <c r="I23" s="37"/>
    </row>
    <row r="25" customFormat="false" ht="42" hidden="false" customHeight="true" outlineLevel="0" collapsed="false"/>
    <row r="26" customFormat="false" ht="30" hidden="false" customHeight="true" outlineLevel="0" collapsed="false"/>
    <row r="27" customFormat="false" ht="26.25" hidden="false" customHeight="true" outlineLevel="0" collapsed="false"/>
  </sheetData>
  <mergeCells count="11">
    <mergeCell ref="B1:I1"/>
    <mergeCell ref="B2:I2"/>
    <mergeCell ref="B3:I3"/>
    <mergeCell ref="B9:E9"/>
    <mergeCell ref="G9:N9"/>
    <mergeCell ref="B10:E10"/>
    <mergeCell ref="G10:J10"/>
    <mergeCell ref="K10:N10"/>
    <mergeCell ref="A18:E18"/>
    <mergeCell ref="B21:E21"/>
    <mergeCell ref="I21:M2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8-04-11T21:46:16Z</cp:lastPrinted>
  <dcterms:modified xsi:type="dcterms:W3CDTF">2021-01-20T19:30:06Z</dcterms:modified>
  <cp:revision>0</cp:revision>
  <dc:subject/>
  <dc:title/>
</cp:coreProperties>
</file>