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Reporte de Formatos" sheetId="1" state="visible" r:id="rId2"/>
    <sheet name="Hidden_1" sheetId="2" state="visible" r:id="rId3"/>
    <sheet name="Hidden_2" sheetId="3" state="visible" r:id="rId4"/>
    <sheet name="Hidden_3" sheetId="4" state="visible" r:id="rId5"/>
    <sheet name="Hidden_4" sheetId="5" state="visible" r:id="rId6"/>
    <sheet name="Hidden_5" sheetId="6" state="visible" r:id="rId7"/>
    <sheet name="Hidden_6" sheetId="7" state="visible" r:id="rId8"/>
    <sheet name="Hidden_7" sheetId="8" state="visible" r:id="rId9"/>
    <sheet name="Hidden_8" sheetId="9" state="visible" r:id="rId10"/>
    <sheet name="Hidden_9" sheetId="10" state="visible" r:id="rId11"/>
    <sheet name="Hidden_10" sheetId="11" state="visible" r:id="rId12"/>
    <sheet name="Hidden_11" sheetId="12" state="visible" r:id="rId13"/>
    <sheet name="Tabla_579209" sheetId="13" state="visible" r:id="rId14"/>
    <sheet name="Hidden_1_Tabla_579209" sheetId="14" state="visible" r:id="rId15"/>
    <sheet name="Tabla_579236" sheetId="15" state="visible" r:id="rId16"/>
    <sheet name="Hidden_1_Tabla_579236" sheetId="16" state="visible" r:id="rId17"/>
    <sheet name="Tabla_579237" sheetId="17" state="visible" r:id="rId18"/>
    <sheet name="Hidden_1_Tabla_579237" sheetId="18" state="visible" r:id="rId19"/>
    <sheet name="Tabla_579238" sheetId="19" state="visible" r:id="rId20"/>
    <sheet name="Hidden_1_Tabla_579238" sheetId="20" state="visible" r:id="rId21"/>
    <sheet name="Tabla_579206" sheetId="21" state="visible" r:id="rId22"/>
    <sheet name="Tabla_579239" sheetId="22" state="visible" r:id="rId23"/>
    <sheet name="Tabla_579240" sheetId="23" state="visible" r:id="rId24"/>
  </sheets>
  <definedNames>
    <definedName function="false" hidden="false" name="Hidden_1075" vbProcedure="false">Hidden_10!$A$1:$A$3</definedName>
    <definedName function="false" hidden="false" name="Hidden_1176" vbProcedure="false">Hidden_11!$A$1:$A$2</definedName>
    <definedName function="false" hidden="false" name="Hidden_13" vbProcedure="false">Hidden_1!$A$1:$A$4</definedName>
    <definedName function="false" hidden="false" name="Hidden_1_Tabla_5792094" vbProcedure="false">Hidden_1_Tabla_579209!$A$1:$A$2</definedName>
    <definedName function="false" hidden="false" name="Hidden_1_Tabla_5792364" vbProcedure="false">Hidden_1_Tabla_579236!$A$1:$A$2</definedName>
    <definedName function="false" hidden="false" name="Hidden_1_Tabla_5792374" vbProcedure="false">Hidden_1_Tabla_579237!$A$1:$A$2</definedName>
    <definedName function="false" hidden="false" name="Hidden_1_Tabla_5792384" vbProcedure="false">Hidden_1_Tabla_579238!$A$1:$A$2</definedName>
    <definedName function="false" hidden="false" name="Hidden_24" vbProcedure="false">Hidden_2!$A$1:$A$5</definedName>
    <definedName function="false" hidden="false" name="Hidden_35" vbProcedure="false">Hidden_3!$A$1:$A$2</definedName>
    <definedName function="false" hidden="false" name="Hidden_47" vbProcedure="false">Hidden_4!$A$1:$A$2</definedName>
    <definedName function="false" hidden="false" name="Hidden_525" vbProcedure="false">Hidden_5!$A$1:$A$2</definedName>
    <definedName function="false" hidden="false" name="Hidden_629" vbProcedure="false">Hidden_6!$A$1:$A$26</definedName>
    <definedName function="false" hidden="false" name="Hidden_733" vbProcedure="false">Hidden_7!$A$1:$A$41</definedName>
    <definedName function="false" hidden="false" name="Hidden_840" vbProcedure="false">Hidden_8!$A$1:$A$32</definedName>
    <definedName function="false" hidden="false" name="Hidden_968" vbProcedure="false">Hidden_9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598">
  <si>
    <t xml:space="preserve">59483</t>
  </si>
  <si>
    <t xml:space="preserve">TÍTULO</t>
  </si>
  <si>
    <t xml:space="preserve">NOMBRE CORTO</t>
  </si>
  <si>
    <t xml:space="preserve">DESCRIPCIÓN</t>
  </si>
  <si>
    <t xml:space="preserve">Resultados de procedimientos de adjudicación directa, licitación pública e invitación restringida</t>
  </si>
  <si>
    <t xml:space="preserve">28 LGT_Art_70_Fr_XXVIII</t>
  </si>
  <si>
    <t xml:space="preserve">La información que generen, relativa a los resultados de los procedimientos de licitación pública e invitación restringida, así como los equivalentes que realizan en términos de la normatividad correspondiente. La información a registrarse, es la que acredite que ha concluido el procedimiento, es decir cuando ya se tiene identificado al ganador, o en su caso si se declaró desierta.</t>
  </si>
  <si>
    <t xml:space="preserve">1</t>
  </si>
  <si>
    <t xml:space="preserve">4</t>
  </si>
  <si>
    <t xml:space="preserve">9</t>
  </si>
  <si>
    <t xml:space="preserve">2</t>
  </si>
  <si>
    <t xml:space="preserve">7</t>
  </si>
  <si>
    <t xml:space="preserve">10</t>
  </si>
  <si>
    <t xml:space="preserve">6</t>
  </si>
  <si>
    <t xml:space="preserve">14</t>
  </si>
  <si>
    <t xml:space="preserve">579212</t>
  </si>
  <si>
    <t xml:space="preserve">579243</t>
  </si>
  <si>
    <t xml:space="preserve">579244</t>
  </si>
  <si>
    <t xml:space="preserve">579286</t>
  </si>
  <si>
    <t xml:space="preserve">579234</t>
  </si>
  <si>
    <t xml:space="preserve">579265</t>
  </si>
  <si>
    <t xml:space="preserve">579210</t>
  </si>
  <si>
    <t xml:space="preserve">579203</t>
  </si>
  <si>
    <t xml:space="preserve">579204</t>
  </si>
  <si>
    <t xml:space="preserve">579205</t>
  </si>
  <si>
    <t xml:space="preserve">579209</t>
  </si>
  <si>
    <t xml:space="preserve">579259</t>
  </si>
  <si>
    <t xml:space="preserve">579260</t>
  </si>
  <si>
    <t xml:space="preserve">579219</t>
  </si>
  <si>
    <t xml:space="preserve">579236</t>
  </si>
  <si>
    <t xml:space="preserve">579262</t>
  </si>
  <si>
    <t xml:space="preserve">579237</t>
  </si>
  <si>
    <t xml:space="preserve">579238</t>
  </si>
  <si>
    <t xml:space="preserve">579211</t>
  </si>
  <si>
    <t xml:space="preserve">579263</t>
  </si>
  <si>
    <t xml:space="preserve">579207</t>
  </si>
  <si>
    <t xml:space="preserve">579287</t>
  </si>
  <si>
    <t xml:space="preserve">579252</t>
  </si>
  <si>
    <t xml:space="preserve">579245</t>
  </si>
  <si>
    <t xml:space="preserve">579246</t>
  </si>
  <si>
    <t xml:space="preserve">579264</t>
  </si>
  <si>
    <t xml:space="preserve">579247</t>
  </si>
  <si>
    <t xml:space="preserve">579206</t>
  </si>
  <si>
    <t xml:space="preserve">579253</t>
  </si>
  <si>
    <t xml:space="preserve">579266</t>
  </si>
  <si>
    <t xml:space="preserve">579267</t>
  </si>
  <si>
    <t xml:space="preserve">579268</t>
  </si>
  <si>
    <t xml:space="preserve">579269</t>
  </si>
  <si>
    <t xml:space="preserve">579270</t>
  </si>
  <si>
    <t xml:space="preserve">579271</t>
  </si>
  <si>
    <t xml:space="preserve">579272</t>
  </si>
  <si>
    <t xml:space="preserve">579273</t>
  </si>
  <si>
    <t xml:space="preserve">579274</t>
  </si>
  <si>
    <t xml:space="preserve">579275</t>
  </si>
  <si>
    <t xml:space="preserve">579276</t>
  </si>
  <si>
    <t xml:space="preserve">579277</t>
  </si>
  <si>
    <t xml:space="preserve">579278</t>
  </si>
  <si>
    <t xml:space="preserve">579279</t>
  </si>
  <si>
    <t xml:space="preserve">579280</t>
  </si>
  <si>
    <t xml:space="preserve">579281</t>
  </si>
  <si>
    <t xml:space="preserve">579282</t>
  </si>
  <si>
    <t xml:space="preserve">579254</t>
  </si>
  <si>
    <t xml:space="preserve">579217</t>
  </si>
  <si>
    <t xml:space="preserve">579216</t>
  </si>
  <si>
    <t xml:space="preserve">579218</t>
  </si>
  <si>
    <t xml:space="preserve">579213</t>
  </si>
  <si>
    <t xml:space="preserve">579222</t>
  </si>
  <si>
    <t xml:space="preserve">579283</t>
  </si>
  <si>
    <t xml:space="preserve">579284</t>
  </si>
  <si>
    <t xml:space="preserve">579226</t>
  </si>
  <si>
    <t xml:space="preserve">579227</t>
  </si>
  <si>
    <t xml:space="preserve">579225</t>
  </si>
  <si>
    <t xml:space="preserve">579228</t>
  </si>
  <si>
    <t xml:space="preserve">579215</t>
  </si>
  <si>
    <t xml:space="preserve">579214</t>
  </si>
  <si>
    <t xml:space="preserve">579255</t>
  </si>
  <si>
    <t xml:space="preserve">579220</t>
  </si>
  <si>
    <t xml:space="preserve">579289</t>
  </si>
  <si>
    <t xml:space="preserve">579224</t>
  </si>
  <si>
    <t xml:space="preserve">579223</t>
  </si>
  <si>
    <t xml:space="preserve">579231</t>
  </si>
  <si>
    <t xml:space="preserve">579232</t>
  </si>
  <si>
    <t xml:space="preserve">579239</t>
  </si>
  <si>
    <t xml:space="preserve">579242</t>
  </si>
  <si>
    <t xml:space="preserve">579261</t>
  </si>
  <si>
    <t xml:space="preserve">579208</t>
  </si>
  <si>
    <t xml:space="preserve">579256</t>
  </si>
  <si>
    <t xml:space="preserve">579248</t>
  </si>
  <si>
    <t xml:space="preserve">579257</t>
  </si>
  <si>
    <t xml:space="preserve">579258</t>
  </si>
  <si>
    <t xml:space="preserve">579249</t>
  </si>
  <si>
    <t xml:space="preserve">579235</t>
  </si>
  <si>
    <t xml:space="preserve">579240</t>
  </si>
  <si>
    <t xml:space="preserve">579221</t>
  </si>
  <si>
    <t xml:space="preserve">579229</t>
  </si>
  <si>
    <t xml:space="preserve">579233</t>
  </si>
  <si>
    <t xml:space="preserve">579230</t>
  </si>
  <si>
    <t xml:space="preserve">579285</t>
  </si>
  <si>
    <t xml:space="preserve">579288</t>
  </si>
  <si>
    <t xml:space="preserve">579250</t>
  </si>
  <si>
    <t xml:space="preserve">579251</t>
  </si>
  <si>
    <t xml:space="preserve">Tabla Campos</t>
  </si>
  <si>
    <t xml:space="preserve">Ejercicio</t>
  </si>
  <si>
    <t xml:space="preserve">Fecha de inicio del periodo que se informa</t>
  </si>
  <si>
    <t xml:space="preserve">Fecha de término del periodo que se informa</t>
  </si>
  <si>
    <t xml:space="preserve">Tipo de procedimiento (catálogo)</t>
  </si>
  <si>
    <t xml:space="preserve">Materia o tipo de contratación (catálogo)</t>
  </si>
  <si>
    <t xml:space="preserve">Carácter del procedimiento (catálogo)</t>
  </si>
  <si>
    <t xml:space="preserve">Número de expediente, folio o nomenclatura</t>
  </si>
  <si>
    <t xml:space="preserve">Se declaró desierta la licitación pública (catálogo)</t>
  </si>
  <si>
    <t xml:space="preserve">Motivos y fundamentos legales aplicados para realizar el procedimiento</t>
  </si>
  <si>
    <t xml:space="preserve">Hipervínculo a la autorización o documento de suficiencia presupuestal</t>
  </si>
  <si>
    <t xml:space="preserve">Posibles licitantes, proveedora(e)s o contratistas 
Tabla_579209</t>
  </si>
  <si>
    <t xml:space="preserve">Hipervínculo a la convocatoria o invitaciones emitidas</t>
  </si>
  <si>
    <t xml:space="preserve">Fecha de la convocatoria o invitación </t>
  </si>
  <si>
    <t xml:space="preserve">Descripción de las obras públicas, los bienes o los servicios contratados o arrendados</t>
  </si>
  <si>
    <t xml:space="preserve">Relación con los nombres de las personas físicas o morales que presentaron una proposición u oferta, o cotizaciones como parte de la investigación de mercado 
Tabla_579236</t>
  </si>
  <si>
    <t xml:space="preserve">Fecha en la que se celebró la junta de aclaraciones</t>
  </si>
  <si>
    <t xml:space="preserve">Relación con los nombres de las/los participantes en la junta de aclaraciones. En el caso de personas morales especificar su denominación o razón social 
Tabla_579237</t>
  </si>
  <si>
    <t xml:space="preserve">Relación con los nombres de las personas servidoras públicas participantes en las juntas de aclaraciones 
Tabla_579238</t>
  </si>
  <si>
    <t xml:space="preserve">Hipervínculo al(as) acta(s) de la(s) junta(s) de aclaraciones o al documento correspondiente.</t>
  </si>
  <si>
    <t xml:space="preserve">Hipervínculo al acta o documento donde conste la presentación y apertura de las propuestas</t>
  </si>
  <si>
    <t xml:space="preserve">Hipervínculo al (los) dictámenes base del fallo o documento(s) equivalente(s)</t>
  </si>
  <si>
    <t xml:space="preserve">Hipervínculo al acta de fallo adjudicatorio y a la resolución de asignación del contrato u oficio de notificación de adjudicación.</t>
  </si>
  <si>
    <t xml:space="preserve">Nombre(s) de la persona física ganadora, asignada o adjudicada</t>
  </si>
  <si>
    <t xml:space="preserve">Primer apellido de la persona física ganadora, asignada o adjudicada</t>
  </si>
  <si>
    <t xml:space="preserve">Segundo apellido de la persona física ganadora, asignada o adjudicada</t>
  </si>
  <si>
    <t xml:space="preserve">Sexo (catálogo)</t>
  </si>
  <si>
    <t xml:space="preserve">Denominación o razón social</t>
  </si>
  <si>
    <t xml:space="preserve">Nombre completo de la(s) persona(s) beneficiaria(s) final(es) 
Tabla_579206</t>
  </si>
  <si>
    <t xml:space="preserve">Registro Federal de Contribuyentes (RFC) de la persona física o moral contratista o proveedora ganadora, asignada o adjudicada</t>
  </si>
  <si>
    <t xml:space="preserve">Domicilio fiscal de la empresa, persona contratista o proveedora. Tipo de vialidad (catálogo)</t>
  </si>
  <si>
    <t xml:space="preserve">Domicilio fiscal de la empresa, persona contratista o proveedora. Nombre de vialidad</t>
  </si>
  <si>
    <t xml:space="preserve">Domicilio fiscal de la empresa, persona contratista o proveedora. Número exterior</t>
  </si>
  <si>
    <t xml:space="preserve">Domicilio fiscal de la empresa, persona contratista o proveedora. Número interior, en su caso</t>
  </si>
  <si>
    <t xml:space="preserve">Domicilio fiscal de la empresa, persona contratista o proveedora. Tipo de asentamiento (catálogo)</t>
  </si>
  <si>
    <t xml:space="preserve">Domicilio fiscal de la empresa, persona contratista o proveedora. Nombre del asentamiento</t>
  </si>
  <si>
    <t xml:space="preserve">Domicilio fiscal de la empresa, persona contratista o proveedora. Clave de la localidad</t>
  </si>
  <si>
    <t xml:space="preserve">Domicilio fiscal de la empresa, persona contratista o proveedora. Nombre de la localidad</t>
  </si>
  <si>
    <t xml:space="preserve">Domicilio fiscal de la empresa, persona contratista o proveedora. Clave del municipio</t>
  </si>
  <si>
    <t xml:space="preserve">Domicilio fiscal de la empresa, persona contratista o proveedora. Nombre del municipio o delegación</t>
  </si>
  <si>
    <t xml:space="preserve">Domicilio fiscal de la empresa, persona contratista o proveedora. Clave de la entidad federativa</t>
  </si>
  <si>
    <t xml:space="preserve">Domicilio fiscal de la empresa, persona contratista o proveedora. Nombre de la entidad federativa (catálogo)</t>
  </si>
  <si>
    <t xml:space="preserve">Domicilio fiscal de la empresa, persona contratista o proveedora. Código postal</t>
  </si>
  <si>
    <t xml:space="preserve">Domicilio en el extranjero de la empresa, persona contratista o proveedora ganadora. País</t>
  </si>
  <si>
    <t xml:space="preserve">Domicilio en el extranjero de la empresa, persona contratista o proveedora ganadora. Ciudad</t>
  </si>
  <si>
    <t xml:space="preserve">Domicilio en el extranjero de la empresa, persona contratista o proveedora ganadora. Calle</t>
  </si>
  <si>
    <t xml:space="preserve">Domicilio en el extranjero de la empresa, persona contratista o proveedora ganadora. Número</t>
  </si>
  <si>
    <t xml:space="preserve">Descripción breve de las razones que justifican la elección de la(s) persona(s) proveedora(s) o contratista(s) ganadora(s), asignada(s) o adjudicada(s)</t>
  </si>
  <si>
    <t xml:space="preserve">Área(s) solicitante(s) de las obras públicas, el arrendamiento, la adquisición de bienes y/o la prestación de servicios</t>
  </si>
  <si>
    <t xml:space="preserve">Área(s) contratante(s)</t>
  </si>
  <si>
    <t xml:space="preserve">Área(s) responsable de su ejecución</t>
  </si>
  <si>
    <t xml:space="preserve">Número que identifique al contrato </t>
  </si>
  <si>
    <t xml:space="preserve">Fecha del contrato expresada con el formato día/mes/año</t>
  </si>
  <si>
    <t xml:space="preserve">Fecha de inicio de la vigencia del contrato (día/mes/año)</t>
  </si>
  <si>
    <t xml:space="preserve">Fecha de término de la vigencia del contrato (día/mes/año)</t>
  </si>
  <si>
    <t xml:space="preserve">Monto del contrato sin impuestos (en MXN)</t>
  </si>
  <si>
    <t xml:space="preserve">Monto total del contrato con impuestos incluidos (MXN)</t>
  </si>
  <si>
    <t xml:space="preserve">Monto mínimo, con impuestos incluidos, en su caso</t>
  </si>
  <si>
    <t xml:space="preserve">Monto máximo, con impuestos incluidos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Monto total de las garantías y/o contragarantías  que, en su caso, se hubieren otorgado durante el procedimiento respectivo.</t>
  </si>
  <si>
    <t xml:space="preserve">Fecha de inicio del plazo de entrega o ejecución</t>
  </si>
  <si>
    <t xml:space="preserve">Fecha de término del plazo de entrega o ejecución</t>
  </si>
  <si>
    <t xml:space="preserve">Hipervínculo al documento del contrato y sus anexos, en versión pública si así corresponde.</t>
  </si>
  <si>
    <t xml:space="preserve">Hipervínculo al comunicado de suspensión,rescisión o terminación anticipada del contrato, en su caso</t>
  </si>
  <si>
    <t xml:space="preserve">Partida presupuestal de acuerdo con el COG 
Tabla_579239</t>
  </si>
  <si>
    <t xml:space="preserve">Origen de los recursos públicos (catálogo)</t>
  </si>
  <si>
    <t xml:space="preserve">Fuente de financiamiento</t>
  </si>
  <si>
    <t xml:space="preserve">Tipo de fondo de participación o aportación respectiva</t>
  </si>
  <si>
    <t xml:space="preserve">Lugar donde se realizará la obra pública, en su caso</t>
  </si>
  <si>
    <t xml:space="preserve">Breve descripción de la obra pública, en su caso</t>
  </si>
  <si>
    <t xml:space="preserve">Hipervínculo a los estudios de impacto urbano y ambiental, en su caso, hay que señalar que no se realizaron.</t>
  </si>
  <si>
    <t xml:space="preserve">Observaciones dirigidas a la población relativas a la realización de las obras públicas, en su caso</t>
  </si>
  <si>
    <t xml:space="preserve">Etapa de la obra pública y/o servicio de la misma (catálogo)</t>
  </si>
  <si>
    <t xml:space="preserve">Se realizaron convenios y/o contratos modificatorios (catálogo):</t>
  </si>
  <si>
    <t xml:space="preserve">Convenios modificatorios 
Tabla_579240</t>
  </si>
  <si>
    <t xml:space="preserve">Mecanismos de vigilancia y supervisión de la ejecución, en su caso</t>
  </si>
  <si>
    <t xml:space="preserve">Hipervínculo a informes de avances físicos, si así corresponde</t>
  </si>
  <si>
    <t xml:space="preserve">Hipervínculo a los informes de avance financiero, si así corresponde</t>
  </si>
  <si>
    <t xml:space="preserve">Hipervínculo al acta de recepción física de los trabajos ejecutados u homóloga, en su caso</t>
  </si>
  <si>
    <t xml:space="preserve">Hipervínculo al finiquito, contrato sin efectos concluido con anticipación o informe de resultados, en su caso</t>
  </si>
  <si>
    <t xml:space="preserve">Hipervínculo a la factura o documento que cumpla con requisitos fiscales.</t>
  </si>
  <si>
    <t xml:space="preserve">Área(s) responsable(s) que genera(n), posee(n), publica(n) y actualizan la información</t>
  </si>
  <si>
    <t xml:space="preserve">Nota</t>
  </si>
  <si>
    <t xml:space="preserve">Licitación pública</t>
  </si>
  <si>
    <t xml:space="preserve">Servicios</t>
  </si>
  <si>
    <t xml:space="preserve">Nacional</t>
  </si>
  <si>
    <t xml:space="preserve">CONALEPH541 06/2024</t>
  </si>
  <si>
    <t xml:space="preserve">No</t>
  </si>
  <si>
    <t xml:space="preserve"> Por requerimiento al programa anual de adquisiciones para el cuidado y mantenimiento de limpieza y en base a la Ley de Adquisiciones, Arrendamientos y Servicios del Sector Publico del Estado de Hidalgo</t>
  </si>
  <si>
    <t xml:space="preserve">http://www.conalephidalgo.edu.mx/doctos/transparencia/2024/Adm/oficio-SH02612024.pdf</t>
  </si>
  <si>
    <t xml:space="preserve">http://www.conalephidalgo.edu.mx/doctos/licitaciones2024/04_Convocatoria.pdf</t>
  </si>
  <si>
    <t xml:space="preserve">Servicios de limpieza y manejo de desechos</t>
  </si>
  <si>
    <t xml:space="preserve">http://www.conalephidalgo.edu.mx/doctos/licitaciones2024/aclaraciones/1.-ACTA_DE_JUNTA_DE_ACLARACIONES_LIMPIEZA.pdf</t>
  </si>
  <si>
    <t xml:space="preserve">http://www.conalephidalgo.edu.mx/doctos/licitaciones2024/Apertura/ACTA_PROPOSICIONES_2NDO%20PROC._LIC_06-2024.pdf</t>
  </si>
  <si>
    <t xml:space="preserve">http://www.conalephidalgo.edu.mx/doctos/transparencia/2024/Adm/Dictamen-Fallo06.pdf</t>
  </si>
  <si>
    <t xml:space="preserve">http://www.conalephidalgo.edu.mx/doctos/licitaciones2024/Fallo/ACTA-FALLO-LIMPIEZA.pdf</t>
  </si>
  <si>
    <t xml:space="preserve">A&amp;E Cosultores Integrales de Hidalgo SA de CV</t>
  </si>
  <si>
    <t xml:space="preserve">ACI121217JR8</t>
  </si>
  <si>
    <t xml:space="preserve">Avenida</t>
  </si>
  <si>
    <t xml:space="preserve">Juarez</t>
  </si>
  <si>
    <t xml:space="preserve">Colonia</t>
  </si>
  <si>
    <t xml:space="preserve">Xolostitla</t>
  </si>
  <si>
    <t xml:space="preserve">Epazoyucan</t>
  </si>
  <si>
    <t xml:space="preserve">Hidalgo</t>
  </si>
  <si>
    <t xml:space="preserve">CONALEPH541 06/2025</t>
  </si>
  <si>
    <t xml:space="preserve">Ley de Adquisiciones, Arrendamientos y Servicios del Sector Publico del Estado de Hidalgo</t>
  </si>
  <si>
    <t xml:space="preserve">Estatales</t>
  </si>
  <si>
    <t xml:space="preserve">FAETA</t>
  </si>
  <si>
    <t xml:space="preserve">Dirección de Administración de  Recursos (CONALEP)</t>
  </si>
  <si>
    <t xml:space="preserve">Este contrato está vigente a partir del 15/03/2024 y concluye el 31/12/2024, No se cuenta con partida de obra pública, el procedimiento se realiza con persona moral, las tablas adyacentes, hipervínculos y criterios que se encuentran vacíos es porque no los requiere este procedimiento.</t>
  </si>
  <si>
    <t xml:space="preserve">CONALEPH541 07/2024</t>
  </si>
  <si>
    <t xml:space="preserve"> Por requerimiento al programa anual de adquisiciones y en base a la Ley de Adquisiciones, Arrendamientos y Servicios del Sector Publico del Estado de Hidalgo</t>
  </si>
  <si>
    <t xml:space="preserve">http://www.conalephidalgo.edu.mx/doctos/transparencia/2024/Adm/oficio-SH1042024.pdf</t>
  </si>
  <si>
    <t xml:space="preserve">http://www.conalephidalgo.edu.mx/doctos/licitaciones2024/05_Convocatoria.pdf</t>
  </si>
  <si>
    <t xml:space="preserve">Servicio formas valoradas (impresión de recibos)</t>
  </si>
  <si>
    <t xml:space="preserve">http://www.conalephidalgo.edu.mx/doctos/licitaciones2024/aclaraciones/ACTA-JUNTA-ACLARACIONES-L07.pdf</t>
  </si>
  <si>
    <t xml:space="preserve">http://www.conalephidalgo.edu.mx/doctos/licitaciones2024/Apertura/ACTA-APERTURA-DE-PROPOSICIONES-L07.pdf</t>
  </si>
  <si>
    <t xml:space="preserve">http://www.conalephidalgo.edu.mx/doctos/transparencia/2024/Adm/Dictamen-L07.pdf</t>
  </si>
  <si>
    <t xml:space="preserve">http://www.conalephidalgo.edu.mx/doctos/licitaciones2024/Fallo/FALLO-L07.pdf</t>
  </si>
  <si>
    <t xml:space="preserve">Aurelio Fermin </t>
  </si>
  <si>
    <t xml:space="preserve">Hernandez</t>
  </si>
  <si>
    <t xml:space="preserve">Ponce</t>
  </si>
  <si>
    <t xml:space="preserve">Hombre</t>
  </si>
  <si>
    <t xml:space="preserve">HEPA510925KPA</t>
  </si>
  <si>
    <t xml:space="preserve">Calle</t>
  </si>
  <si>
    <t xml:space="preserve">Labrador</t>
  </si>
  <si>
    <t xml:space="preserve">214-C</t>
  </si>
  <si>
    <t xml:space="preserve">Rojo Gomez</t>
  </si>
  <si>
    <t xml:space="preserve">Pachuca de Soto</t>
  </si>
  <si>
    <t xml:space="preserve">CONALEPH541 07/2025</t>
  </si>
  <si>
    <t xml:space="preserve">Ingresos Propios</t>
  </si>
  <si>
    <t xml:space="preserve">Adquisiciones</t>
  </si>
  <si>
    <t xml:space="preserve">CONALEPH541 10/2024</t>
  </si>
  <si>
    <t xml:space="preserve">http://www.conalephidalgo.edu.mx/doctos/transparencia/2024/Adm/OFICIO-PRESUPUESTO-10.pdf</t>
  </si>
  <si>
    <t xml:space="preserve">http://www.conalephidalgo.edu.mx/doctos/licitaciones2024/06-Convocatoria.pdf</t>
  </si>
  <si>
    <t xml:space="preserve">Adquisiscion de Material de Oficina</t>
  </si>
  <si>
    <t xml:space="preserve">http://www.conalephidalgo.edu.mx/doctos/licitaciones2024/aclaraciones/ACTA-JUNTA-DE-ACLARACIONES-L10.pdf</t>
  </si>
  <si>
    <t xml:space="preserve">http://www.conalephidalgo.edu.mx/doctos/licitaciones2024/Apertura/APERTURA-DE-PROPOSICIONES-L-10.pdf</t>
  </si>
  <si>
    <t xml:space="preserve">http://www.conalephidalgo.edu.mx/doctos/transparencia/2024/Adm/DICTAMEN-L10.pdf</t>
  </si>
  <si>
    <t xml:space="preserve">http://www.conalephidalgo.edu.mx/doctos/licitaciones2024/Fallo/FALLO-L10.pdf</t>
  </si>
  <si>
    <t xml:space="preserve">Guillermo </t>
  </si>
  <si>
    <t xml:space="preserve">Balderas</t>
  </si>
  <si>
    <t xml:space="preserve">Orozco</t>
  </si>
  <si>
    <t xml:space="preserve">BAOG831029NF0</t>
  </si>
  <si>
    <t xml:space="preserve">Arbol de Ficus</t>
  </si>
  <si>
    <t xml:space="preserve">Paseos de Chavarria</t>
  </si>
  <si>
    <t xml:space="preserve">Pachuca de Soto </t>
  </si>
  <si>
    <t xml:space="preserve">Por requerimiento al programa anual de adquisiciones y en base a la de Adquisiciones, Arrendamientos y Servicios del Sector Publico del Estado de Hidalgo</t>
  </si>
  <si>
    <t xml:space="preserve">HERCOM COMPUTADORAS DE HIDALGO SA DE CV</t>
  </si>
  <si>
    <t xml:space="preserve">HCH070307Q82</t>
  </si>
  <si>
    <t xml:space="preserve">Constituyentes</t>
  </si>
  <si>
    <t xml:space="preserve">Constitucion</t>
  </si>
  <si>
    <t xml:space="preserve">Por requerimiento al programa anual de adquisiciones y en base a la Ley de Adquisiciones, Arrendamientos y Servicios del Sector Publico del Estado de Hidalgo</t>
  </si>
  <si>
    <t xml:space="preserve">Leticia </t>
  </si>
  <si>
    <t xml:space="preserve">Rodriguez</t>
  </si>
  <si>
    <t xml:space="preserve">Ceron</t>
  </si>
  <si>
    <t xml:space="preserve">Mujer</t>
  </si>
  <si>
    <t xml:space="preserve">ROCL600925LE8</t>
  </si>
  <si>
    <t xml:space="preserve">Puerto Tuxpan</t>
  </si>
  <si>
    <t xml:space="preserve">El palmar</t>
  </si>
  <si>
    <t xml:space="preserve">Este contrato está vigente a partir del 17/05/2024 y concluye el 31/12/2024, No se cuenta con partida de obra pública, el procedimiento se realiza con persona moral, las tablas adyacentes, hipervínculos y criterios que se encuentran vacíos es porque no los requiere este procedimiento.</t>
  </si>
  <si>
    <t xml:space="preserve">CONALEPH541 11/2024</t>
  </si>
  <si>
    <t xml:space="preserve">Adquisición de Materiales y Utiles Consumibles para el Procesamiento de Bienes Informaticos</t>
  </si>
  <si>
    <t xml:space="preserve">http://www.conalephidalgo.edu.mx/doctos/licitaciones2024/aclaraciones/ACTA-JUNTA-DE-ACLARACIONES-L11.pdf</t>
  </si>
  <si>
    <t xml:space="preserve">http://www.conalephidalgo.edu.mx/doctos/licitaciones2024/Apertura/APERTURA-DE-PROPOSICIONES-L11.pdf</t>
  </si>
  <si>
    <t xml:space="preserve">http://www.conalephidalgo.edu.mx/doctos/transparencia/2024/Adm/DICTAMEN-L11.pdf</t>
  </si>
  <si>
    <t xml:space="preserve">http://www.conalephidalgo.edu.mx/doctos/licitaciones2024/Fallo/FALLO-L11.pdf</t>
  </si>
  <si>
    <t xml:space="preserve">Grupo de Negocios TSA SA de CV</t>
  </si>
  <si>
    <t xml:space="preserve">GNT0412146X2</t>
  </si>
  <si>
    <t xml:space="preserve">Boulevard</t>
  </si>
  <si>
    <t xml:space="preserve">Felipe Angeles</t>
  </si>
  <si>
    <t xml:space="preserve">Carlos Rovirosa</t>
  </si>
  <si>
    <t xml:space="preserve">Por requerimiento al programa anual de adquisiciones y en base a la  de Adquisiciones, Arrendamientos y Servicios del Sector Publico del Estado de Hidalgo</t>
  </si>
  <si>
    <t xml:space="preserve">Grupo Marpa IT SA de CV</t>
  </si>
  <si>
    <t xml:space="preserve">GNT0412146X3</t>
  </si>
  <si>
    <t xml:space="preserve">Valle de la Esperanza</t>
  </si>
  <si>
    <t xml:space="preserve">Valle de San Javier</t>
  </si>
  <si>
    <t xml:space="preserve">Este contrato está vigente a partir del 17/05/2024 y concluye el 31/10/2024, No se cuenta con partida de obra pública, el procedimiento se realiza con persona moral, las tablas adyacentes, hipervínculos y criterios que se encuentran vacíos es porque no los requiere este procedimiento.</t>
  </si>
  <si>
    <t xml:space="preserve">Este contrato está vigente a partir del 17/05/2024 y concluye el 31/11/2024, No se cuenta con partida de obra pública, el procedimiento se realiza con persona moral, las tablas adyacentes, hipervínculos y criterios que se encuentran vacíos es porque no los requiere este procedimiento.</t>
  </si>
  <si>
    <t xml:space="preserve">CONALEPH541 12/2024</t>
  </si>
  <si>
    <t xml:space="preserve">http://www.conalephidalgo.edu.mx/doctos/transparencia/2024/Adm/OFICIO-DE-PRESUPUESTO-09.pdf</t>
  </si>
  <si>
    <t xml:space="preserve">Adquisicion de Material de Limpieza</t>
  </si>
  <si>
    <t xml:space="preserve">http://www.conalephidalgo.edu.mx/doctos/licitaciones2024/aclaraciones/JUNTA-DE-ACLARACIONES-L12.pdf</t>
  </si>
  <si>
    <t xml:space="preserve">http://www.conalephidalgo.edu.mx/doctos/licitaciones2024/Apertura/APERTURA-DE-PROPOSICIONES-L-12.pdf</t>
  </si>
  <si>
    <t xml:space="preserve">http://www.conalephidalgo.edu.mx/doctos/licitaciones2024/Fallo/ACTA-DEL-FALLO-L12.pdf</t>
  </si>
  <si>
    <t xml:space="preserve">Este contrato está vigente a partir del 17/05/2024 y concluye el 31/08/2024, No se cuenta con partida de obra pública, el procedimiento se realiza con persona moral, las tablas adyacentes, hipervínculos y criterios que se encuentran vacíos es porque no los requiere este procedimiento.</t>
  </si>
  <si>
    <t xml:space="preserve">CONALEPH541 13/2024</t>
  </si>
  <si>
    <t xml:space="preserve">Refacciones y Accesorios Menores de Equipo de Computo y Tecnologia de la Infromacion</t>
  </si>
  <si>
    <t xml:space="preserve">http://www.conalephidalgo.edu.mx/doctos/licitaciones2024/aclaraciones/JUNTA-DE-ACLARACIONES-L13.pdf</t>
  </si>
  <si>
    <t xml:space="preserve">http://www.conalephidalgo.edu.mx/doctos/licitaciones2024/Apertura/APERTURA-DE-PROPOSICIONES_L13.pdf</t>
  </si>
  <si>
    <t xml:space="preserve">http://www.conalephidalgo.edu.mx/doctos/licitaciones2024/Fallo/ACTA-DEL-FALLOL13.pdf</t>
  </si>
  <si>
    <t xml:space="preserve">Este contrato está vigente a partir del 17/05/2024 y concluye el 30/08/2024, No se cuenta con partida de obra pública, el procedimiento se realiza con persona moral, las tablas adyacentes, hipervínculos y criterios que se encuentran vacíos es porque no los requiere este procedimiento.</t>
  </si>
  <si>
    <t xml:space="preserve">Hercom Computadoras de Hidalgo  SA de CV</t>
  </si>
  <si>
    <t xml:space="preserve">CONALEPH541 14/2024</t>
  </si>
  <si>
    <t xml:space="preserve">http://www.conalephidalgo.edu.mx/doctos/licitaciones2024/bases/Bases-Lic-Adq-Estatal-Material-promocional.pdf</t>
  </si>
  <si>
    <t xml:space="preserve">Difusion por Radio, Television y Otros Medios de Mensajes Comerciales</t>
  </si>
  <si>
    <t xml:space="preserve">http://www.conalephidalgo.edu.mx/doctos/licitaciones2024/aclaraciones/JUNTA-DE-ACLARACIONES-L14.pdf</t>
  </si>
  <si>
    <t xml:space="preserve">http://www.conalephidalgo.edu.mx/doctos/licitaciones2024/Apertura/APERTURA-DE-PROPOSICIONES-L-14.pdf</t>
  </si>
  <si>
    <t xml:space="preserve">http://www.conalephidalgo.edu.mx/doctos/licitaciones2024/Fallo/ACTA-DEL-FALLO-L14.pdf</t>
  </si>
  <si>
    <t xml:space="preserve">CONALEPH541 14/2025</t>
  </si>
  <si>
    <t xml:space="preserve">Faeta</t>
  </si>
  <si>
    <t xml:space="preserve">Este contrato está vigente a partir del 20/05/2024 y concluye el 31/08/2024, No se cuenta con partida de obra pública, el procedimiento se realiza con persona moral, las tablas adyacentes, hipervínculos y criterios que se encuentran vacíos es porque no los requiere este procedimiento.</t>
  </si>
  <si>
    <t xml:space="preserve">CONALEPH541 16/2024</t>
  </si>
  <si>
    <t xml:space="preserve">http://www.conalephidalgo.edu.mx/doctos/licitaciones2024/08-CONVOCATORIA.pdf</t>
  </si>
  <si>
    <t xml:space="preserve">Adquisicion de Gastos de oficina</t>
  </si>
  <si>
    <t xml:space="preserve">http://www.conalephidalgo.edu.mx/doctos/licitaciones2024/aclaraciones/JUNTA-DE-ACLARACIONES-541-162024.pdf</t>
  </si>
  <si>
    <t xml:space="preserve">http://www.conalephidalgo.edu.mx/doctos/licitaciones2024/Apertura/APERTURA-DE-PROPOSICIONES-L16-2024.pdf</t>
  </si>
  <si>
    <t xml:space="preserve">http://www.conalephidalgo.edu.mx/doctos/licitaciones2024/Fallo/FALLO-L16-2024.pdf</t>
  </si>
  <si>
    <t xml:space="preserve">Multiproductos de Leon SA de CV</t>
  </si>
  <si>
    <t xml:space="preserve">MLE1205161W7</t>
  </si>
  <si>
    <t xml:space="preserve">Justino Fernandez</t>
  </si>
  <si>
    <t xml:space="preserve">CONALEPH541 16/2025</t>
  </si>
  <si>
    <t xml:space="preserve">Este contrato está vigente a partir del 28/05/2024 y concluye el 31/11/2024, No se cuenta con partida de obra pública, el procedimiento se realiza con persona moral, las tablas adyacentes, hipervínculos y criterios que se encuentran vacíos es porque no los requiere este procedimiento.</t>
  </si>
  <si>
    <t xml:space="preserve">A&amp;E CONSULTORES INTEGRALES DE HIDALGO SA DE CV</t>
  </si>
  <si>
    <t xml:space="preserve">CONALEPH541 08/2024</t>
  </si>
  <si>
    <t xml:space="preserve">Si</t>
  </si>
  <si>
    <t xml:space="preserve">http://www.conalephidalgo.edu.mx/doctos/transparencia/2024/Adm/Oficio-Presupuesto08-159902610104.pdf</t>
  </si>
  <si>
    <t xml:space="preserve">Adquisicion de articulos deportivos</t>
  </si>
  <si>
    <t xml:space="preserve">http://www.conalephidalgo.edu.mx/doctos/licitaciones2024/aclaraciones/ACTA-JUNTA-ACLARACIONES-L08.pdf</t>
  </si>
  <si>
    <t xml:space="preserve">http://www.conalephidalgo.edu.mx/doctos/licitaciones2024/Apertura/ACTA-APERTURA-DE-PROPOSICIONES-L08.pdf</t>
  </si>
  <si>
    <t xml:space="preserve">CONALEPH541 08/2025</t>
  </si>
  <si>
    <t xml:space="preserve">CONALEPH541 09/2024</t>
  </si>
  <si>
    <t xml:space="preserve">Adquisicion de gastos de oficina</t>
  </si>
  <si>
    <t xml:space="preserve">http://www.conalephidalgo.edu.mx/doctos/licitaciones2024/aclaraciones/ACTA-JUNTA-ACLARACIONES-L09.pdf</t>
  </si>
  <si>
    <t xml:space="preserve">http://www.conalephidalgo.edu.mx/doctos/licitaciones2024/Apertura/ACTA_APERTURA-DE-PROPOSICIONES-L09.pdf</t>
  </si>
  <si>
    <t xml:space="preserve">http://www.conalephidalgo.edu.mx/doctos/transparencia/2024/Adm/DICTAMEN-L09.pdf</t>
  </si>
  <si>
    <t xml:space="preserve">http://www.conalephidalgo.edu.mx/doctos/licitaciones2024/Fallo/ACTA-FALLO-L09.pdf</t>
  </si>
  <si>
    <t xml:space="preserve">CONALEPH541 09/2025</t>
  </si>
  <si>
    <t xml:space="preserve">CONALEPH541 15/2024</t>
  </si>
  <si>
    <t xml:space="preserve">http://www.conalephidalgo.edu.mx/doctos/licitaciones2024/07-convocatoria.pdf</t>
  </si>
  <si>
    <t xml:space="preserve">Adquisicion de Articulos Deportivos</t>
  </si>
  <si>
    <t xml:space="preserve">http://www.conalephidalgo.edu.mx/doctos/licitaciones2024/aclaraciones/ACTA-DE-ACLARACIONES-2DO.PROC.L-15.pdf</t>
  </si>
  <si>
    <t xml:space="preserve">http://www.conalephidalgo.edu.mx/doctos/licitaciones2024/Apertura/APERTURA-DE-PROPOCISION-L15.pdf</t>
  </si>
  <si>
    <t xml:space="preserve">CONALEPH541 15/2025</t>
  </si>
  <si>
    <t xml:space="preserve">Invitación a cuando menos tres personas</t>
  </si>
  <si>
    <t xml:space="preserve">Adjudicación directa</t>
  </si>
  <si>
    <t xml:space="preserve">Otra (especificar)</t>
  </si>
  <si>
    <t xml:space="preserve">Obra pública</t>
  </si>
  <si>
    <t xml:space="preserve">Servicios relacionados con obra pública</t>
  </si>
  <si>
    <t xml:space="preserve">Arrendamientos</t>
  </si>
  <si>
    <t xml:space="preserve">Internacional</t>
  </si>
  <si>
    <t xml:space="preserve">Carretera</t>
  </si>
  <si>
    <t xml:space="preserve">Privada</t>
  </si>
  <si>
    <t xml:space="preserve">Eje vial</t>
  </si>
  <si>
    <t xml:space="preserve">Circunvalación</t>
  </si>
  <si>
    <t xml:space="preserve">Brecha</t>
  </si>
  <si>
    <t xml:space="preserve">Diagonal</t>
  </si>
  <si>
    <t xml:space="preserve">Corredor</t>
  </si>
  <si>
    <t xml:space="preserve">Circuito</t>
  </si>
  <si>
    <t xml:space="preserve">Pasaje</t>
  </si>
  <si>
    <t xml:space="preserve">Vereda</t>
  </si>
  <si>
    <t xml:space="preserve">Calzada</t>
  </si>
  <si>
    <t xml:space="preserve">Viaducto</t>
  </si>
  <si>
    <t xml:space="preserve">Prolongación</t>
  </si>
  <si>
    <t xml:space="preserve">Peatonal</t>
  </si>
  <si>
    <t xml:space="preserve">Retorno</t>
  </si>
  <si>
    <t xml:space="preserve">Camino</t>
  </si>
  <si>
    <t xml:space="preserve">Callejón</t>
  </si>
  <si>
    <t xml:space="preserve">Cerrada</t>
  </si>
  <si>
    <t xml:space="preserve">Ampliación</t>
  </si>
  <si>
    <t xml:space="preserve">Continuación</t>
  </si>
  <si>
    <t xml:space="preserve">Terracería</t>
  </si>
  <si>
    <t xml:space="preserve">Andador</t>
  </si>
  <si>
    <t xml:space="preserve">Periférico</t>
  </si>
  <si>
    <t xml:space="preserve">Aeropuerto</t>
  </si>
  <si>
    <t xml:space="preserve">Barrio</t>
  </si>
  <si>
    <t xml:space="preserve">Cantón</t>
  </si>
  <si>
    <t xml:space="preserve">Ciudad</t>
  </si>
  <si>
    <t xml:space="preserve">Ciudad industrial</t>
  </si>
  <si>
    <t xml:space="preserve">Condominio</t>
  </si>
  <si>
    <t xml:space="preserve">Conjunto habitacional</t>
  </si>
  <si>
    <t xml:space="preserve">Corredor industrial</t>
  </si>
  <si>
    <t xml:space="preserve">Coto</t>
  </si>
  <si>
    <t xml:space="preserve">Cuartel</t>
  </si>
  <si>
    <t xml:space="preserve">Ejido</t>
  </si>
  <si>
    <t xml:space="preserve">Exhacienda</t>
  </si>
  <si>
    <t xml:space="preserve">Fracción</t>
  </si>
  <si>
    <t xml:space="preserve">Fraccionamiento</t>
  </si>
  <si>
    <t xml:space="preserve">Granja</t>
  </si>
  <si>
    <t xml:space="preserve">Hacienda</t>
  </si>
  <si>
    <t xml:space="preserve">Ingenio</t>
  </si>
  <si>
    <t xml:space="preserve">Manzana</t>
  </si>
  <si>
    <t xml:space="preserve">Paraje</t>
  </si>
  <si>
    <t xml:space="preserve">Parque industrial</t>
  </si>
  <si>
    <t xml:space="preserve">Pueblo</t>
  </si>
  <si>
    <t xml:space="preserve">Puerto</t>
  </si>
  <si>
    <t xml:space="preserve">Ranchería</t>
  </si>
  <si>
    <t xml:space="preserve">Rancho</t>
  </si>
  <si>
    <t xml:space="preserve">Región</t>
  </si>
  <si>
    <t xml:space="preserve">Residencial</t>
  </si>
  <si>
    <t xml:space="preserve">Rinconada</t>
  </si>
  <si>
    <t xml:space="preserve">Sección</t>
  </si>
  <si>
    <t xml:space="preserve">Sector</t>
  </si>
  <si>
    <t xml:space="preserve">Supermanzana</t>
  </si>
  <si>
    <t xml:space="preserve">Unidad</t>
  </si>
  <si>
    <t xml:space="preserve">Unidad habitacional</t>
  </si>
  <si>
    <t xml:space="preserve">Villa</t>
  </si>
  <si>
    <t xml:space="preserve">Zona federal</t>
  </si>
  <si>
    <t xml:space="preserve">Zona industrial</t>
  </si>
  <si>
    <t xml:space="preserve">Zona militar</t>
  </si>
  <si>
    <t xml:space="preserve">Zona naval</t>
  </si>
  <si>
    <t xml:space="preserve">México</t>
  </si>
  <si>
    <t xml:space="preserve">Guerrero</t>
  </si>
  <si>
    <t xml:space="preserve">Puebla</t>
  </si>
  <si>
    <t xml:space="preserve">Quintana Roo</t>
  </si>
  <si>
    <t xml:space="preserve">Guanajuato</t>
  </si>
  <si>
    <t xml:space="preserve">Durango</t>
  </si>
  <si>
    <t xml:space="preserve">Michoacán de Ocampo</t>
  </si>
  <si>
    <t xml:space="preserve">San Luis Potosí</t>
  </si>
  <si>
    <t xml:space="preserve">Campeche</t>
  </si>
  <si>
    <t xml:space="preserve">Coahuila de Zaragoza</t>
  </si>
  <si>
    <t xml:space="preserve">Nayarit</t>
  </si>
  <si>
    <t xml:space="preserve">Zacatecas</t>
  </si>
  <si>
    <t xml:space="preserve">Morelos</t>
  </si>
  <si>
    <t xml:space="preserve">Sonora</t>
  </si>
  <si>
    <t xml:space="preserve">Baja California Sur</t>
  </si>
  <si>
    <t xml:space="preserve">Colima</t>
  </si>
  <si>
    <t xml:space="preserve">Tabasco</t>
  </si>
  <si>
    <t xml:space="preserve">Oaxaca</t>
  </si>
  <si>
    <t xml:space="preserve">Tlaxcala</t>
  </si>
  <si>
    <t xml:space="preserve">Jalisco</t>
  </si>
  <si>
    <t xml:space="preserve">Chiapas</t>
  </si>
  <si>
    <t xml:space="preserve">Aguascalientes</t>
  </si>
  <si>
    <t xml:space="preserve">Tamaulipas</t>
  </si>
  <si>
    <t xml:space="preserve">Sinaloa</t>
  </si>
  <si>
    <t xml:space="preserve">Yucatán</t>
  </si>
  <si>
    <t xml:space="preserve">Chihuahua</t>
  </si>
  <si>
    <t xml:space="preserve">Querétaro</t>
  </si>
  <si>
    <t xml:space="preserve">Nuevo León</t>
  </si>
  <si>
    <t xml:space="preserve">Veracruz de Ignacio de la Llave</t>
  </si>
  <si>
    <t xml:space="preserve">Ciudad de México</t>
  </si>
  <si>
    <t xml:space="preserve">Baja California</t>
  </si>
  <si>
    <t xml:space="preserve">Federales</t>
  </si>
  <si>
    <t xml:space="preserve">Municipales</t>
  </si>
  <si>
    <t xml:space="preserve">En planeación</t>
  </si>
  <si>
    <t xml:space="preserve">En ejecución</t>
  </si>
  <si>
    <t xml:space="preserve">En finiquito</t>
  </si>
  <si>
    <t xml:space="preserve">79654</t>
  </si>
  <si>
    <t xml:space="preserve">79655</t>
  </si>
  <si>
    <t xml:space="preserve">79656</t>
  </si>
  <si>
    <t xml:space="preserve">79659</t>
  </si>
  <si>
    <t xml:space="preserve">79657</t>
  </si>
  <si>
    <t xml:space="preserve">79658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Denominación o razón Social</t>
  </si>
  <si>
    <t xml:space="preserve">Registro Federal de Contribuyentes (RFC) de los posibles licitantes, proveedores o contratistas</t>
  </si>
  <si>
    <t xml:space="preserve">A&amp;E Consultores Integrales de Hidalgo SA de CV</t>
  </si>
  <si>
    <t xml:space="preserve">Manuel Serafin</t>
  </si>
  <si>
    <t xml:space="preserve">Ibarra</t>
  </si>
  <si>
    <t xml:space="preserve">IAHM890627825</t>
  </si>
  <si>
    <t xml:space="preserve">Hernández</t>
  </si>
  <si>
    <t xml:space="preserve">HEPA590125KPA</t>
  </si>
  <si>
    <t xml:space="preserve">Jose Pablo</t>
  </si>
  <si>
    <t xml:space="preserve">Beltran </t>
  </si>
  <si>
    <t xml:space="preserve">Cruz</t>
  </si>
  <si>
    <t xml:space="preserve">BECP971216GG0</t>
  </si>
  <si>
    <t xml:space="preserve">Guillermo</t>
  </si>
  <si>
    <t xml:space="preserve">Balderas </t>
  </si>
  <si>
    <t xml:space="preserve">Hercom Computadoras de Hidalgo SA DE CV</t>
  </si>
  <si>
    <t xml:space="preserve">Leticia</t>
  </si>
  <si>
    <t xml:space="preserve">Microvisa MG S.A DE C.V</t>
  </si>
  <si>
    <t xml:space="preserve">MMG990204RW7</t>
  </si>
  <si>
    <t xml:space="preserve">Grupo Marpa IT SA de CV </t>
  </si>
  <si>
    <t xml:space="preserve">IMP871216310</t>
  </si>
  <si>
    <t xml:space="preserve">Karla Angelica</t>
  </si>
  <si>
    <t xml:space="preserve">Maldonado</t>
  </si>
  <si>
    <t xml:space="preserve">Zamudio</t>
  </si>
  <si>
    <t xml:space="preserve">MAZK910403BW6</t>
  </si>
  <si>
    <t xml:space="preserve">79660</t>
  </si>
  <si>
    <t xml:space="preserve">79661</t>
  </si>
  <si>
    <t xml:space="preserve">79662</t>
  </si>
  <si>
    <t xml:space="preserve">79665</t>
  </si>
  <si>
    <t xml:space="preserve">79663</t>
  </si>
  <si>
    <t xml:space="preserve">79664</t>
  </si>
  <si>
    <t xml:space="preserve">Registro Federal de Contribuyentes (RFC) de las personas físicas o morales que presentaron una proposición u oferta</t>
  </si>
  <si>
    <t xml:space="preserve">Microvisa M.G S.A DE C.V</t>
  </si>
  <si>
    <t xml:space="preserve">79666</t>
  </si>
  <si>
    <t xml:space="preserve">79667</t>
  </si>
  <si>
    <t xml:space="preserve">79668</t>
  </si>
  <si>
    <t xml:space="preserve">79671</t>
  </si>
  <si>
    <t xml:space="preserve">79669</t>
  </si>
  <si>
    <t xml:space="preserve">79670</t>
  </si>
  <si>
    <t xml:space="preserve">Registro Federal de Contribuyantes (RFC) de las personas físicas o morales participantes en la junta de aclaraciones</t>
  </si>
  <si>
    <t xml:space="preserve">79672</t>
  </si>
  <si>
    <t xml:space="preserve">79673</t>
  </si>
  <si>
    <t xml:space="preserve">79674</t>
  </si>
  <si>
    <t xml:space="preserve">79677</t>
  </si>
  <si>
    <t xml:space="preserve">79676</t>
  </si>
  <si>
    <t xml:space="preserve">79675</t>
  </si>
  <si>
    <t xml:space="preserve">Nombre (s) de la persona servidora pública</t>
  </si>
  <si>
    <t xml:space="preserve">Primer apellido de la persona servidora pública</t>
  </si>
  <si>
    <t xml:space="preserve">Segundo apellido de la persona servidora pública</t>
  </si>
  <si>
    <t xml:space="preserve">Registro Federal de Contribuyentes (RFC) de las personas servidoras públicas</t>
  </si>
  <si>
    <t xml:space="preserve">   </t>
  </si>
  <si>
    <t xml:space="preserve">Carlos Alberto</t>
  </si>
  <si>
    <t xml:space="preserve">Aguirre</t>
  </si>
  <si>
    <t xml:space="preserve">Valencia</t>
  </si>
  <si>
    <t xml:space="preserve">AUVC7206045A4</t>
  </si>
  <si>
    <t xml:space="preserve">Presidente Suplente </t>
  </si>
  <si>
    <t xml:space="preserve">Raquel</t>
  </si>
  <si>
    <t xml:space="preserve">Sánchez</t>
  </si>
  <si>
    <t xml:space="preserve">SAAR710228825</t>
  </si>
  <si>
    <t xml:space="preserve">Secretaria Ejecutiva</t>
  </si>
  <si>
    <t xml:space="preserve">Idania</t>
  </si>
  <si>
    <t xml:space="preserve">Zamora</t>
  </si>
  <si>
    <t xml:space="preserve">Álvarez</t>
  </si>
  <si>
    <t xml:space="preserve">ZAAI790926HC1</t>
  </si>
  <si>
    <t xml:space="preserve">Vocal</t>
  </si>
  <si>
    <t xml:space="preserve">Jesús</t>
  </si>
  <si>
    <t xml:space="preserve">Vite</t>
  </si>
  <si>
    <t xml:space="preserve">Reséndiz</t>
  </si>
  <si>
    <t xml:space="preserve">Vocal.- Dirección de Administración de Recursos del  Colegio de Educación Profesional Técnica del Estado de Hidalgo</t>
  </si>
  <si>
    <t xml:space="preserve">Nitzia</t>
  </si>
  <si>
    <t xml:space="preserve">Romero </t>
  </si>
  <si>
    <t xml:space="preserve">Peréz</t>
  </si>
  <si>
    <t xml:space="preserve">ROPN860803HR7</t>
  </si>
  <si>
    <t xml:space="preserve">Vocal.- Dirección de Formación Técnica y Capacitación del  Colegio de Educación Profesional Técnica del Estado de Hidalgo</t>
  </si>
  <si>
    <t xml:space="preserve">Susana </t>
  </si>
  <si>
    <t xml:space="preserve">Encarnación</t>
  </si>
  <si>
    <t xml:space="preserve">Cortés</t>
  </si>
  <si>
    <t xml:space="preserve">EACS760318117</t>
  </si>
  <si>
    <t xml:space="preserve">Asesora.-Área Jurídica del Colegio de EducaciónProfesional Tecnica del Estado de  Hidalgo </t>
  </si>
  <si>
    <t xml:space="preserve">Gilberto </t>
  </si>
  <si>
    <t xml:space="preserve">Medina</t>
  </si>
  <si>
    <t xml:space="preserve">González</t>
  </si>
  <si>
    <t xml:space="preserve">MEGG561211JE5</t>
  </si>
  <si>
    <t xml:space="preserve">Asesor.- Titular del Organo Interno en el Colegio de Educación Profesional Tecnica del Estado de  Hidalgo</t>
  </si>
  <si>
    <t xml:space="preserve">Thania Andrea</t>
  </si>
  <si>
    <t xml:space="preserve">Param</t>
  </si>
  <si>
    <t xml:space="preserve">Jarufe</t>
  </si>
  <si>
    <t xml:space="preserve">PAJT911103FG8</t>
  </si>
  <si>
    <t xml:space="preserve">Area requirente.-  Dirección de Administración de  Recursos del Colegio de Educación Profesional Tecnica del Estado de Hidalgo </t>
  </si>
  <si>
    <t xml:space="preserve">Sergio Alfredo</t>
  </si>
  <si>
    <t xml:space="preserve">Sanz</t>
  </si>
  <si>
    <t xml:space="preserve">Sanchez</t>
  </si>
  <si>
    <t xml:space="preserve">Jordi</t>
  </si>
  <si>
    <t xml:space="preserve">Florencio</t>
  </si>
  <si>
    <t xml:space="preserve">Lorena Roberta</t>
  </si>
  <si>
    <t xml:space="preserve">Gomez </t>
  </si>
  <si>
    <t xml:space="preserve">Garcia</t>
  </si>
  <si>
    <t xml:space="preserve">Edgar </t>
  </si>
  <si>
    <t xml:space="preserve">Marroquin </t>
  </si>
  <si>
    <t xml:space="preserve">Monica del Carmen</t>
  </si>
  <si>
    <t xml:space="preserve">Duran </t>
  </si>
  <si>
    <t xml:space="preserve">Rocha</t>
  </si>
  <si>
    <t xml:space="preserve">Ricardo Alejandro</t>
  </si>
  <si>
    <t xml:space="preserve">Mendez</t>
  </si>
  <si>
    <t xml:space="preserve">Martinez</t>
  </si>
  <si>
    <t xml:space="preserve">Ramirez</t>
  </si>
  <si>
    <t xml:space="preserve">Azucena</t>
  </si>
  <si>
    <t xml:space="preserve">Tovar</t>
  </si>
  <si>
    <t xml:space="preserve">Soto</t>
  </si>
  <si>
    <t xml:space="preserve">Silvia</t>
  </si>
  <si>
    <t xml:space="preserve">Monrroy </t>
  </si>
  <si>
    <t xml:space="preserve">Angeles</t>
  </si>
  <si>
    <t xml:space="preserve">Abel </t>
  </si>
  <si>
    <t xml:space="preserve">Rojo</t>
  </si>
  <si>
    <t xml:space="preserve">Muñoz</t>
  </si>
  <si>
    <t xml:space="preserve">Carlos Evaristo</t>
  </si>
  <si>
    <t xml:space="preserve">Alvarez</t>
  </si>
  <si>
    <t xml:space="preserve">Chavez</t>
  </si>
  <si>
    <t xml:space="preserve">Javier</t>
  </si>
  <si>
    <t xml:space="preserve">79652</t>
  </si>
  <si>
    <t xml:space="preserve">79653</t>
  </si>
  <si>
    <t xml:space="preserve">79651</t>
  </si>
  <si>
    <t xml:space="preserve">Nombre(s) de la(s) persona(s) beneficiaria(s) final(es),</t>
  </si>
  <si>
    <t xml:space="preserve">Primer apellido de la(s) persona(s) beneficiaria(s) final(es),</t>
  </si>
  <si>
    <t xml:space="preserve">Segundo apellido de la(s) persona(s) beneficiaria(s) final(es)</t>
  </si>
  <si>
    <t xml:space="preserve">Erika Fabiola</t>
  </si>
  <si>
    <t xml:space="preserve">Maricela</t>
  </si>
  <si>
    <t xml:space="preserve">Perez</t>
  </si>
  <si>
    <t xml:space="preserve">Omar Fonseca</t>
  </si>
  <si>
    <t xml:space="preserve">Tellez</t>
  </si>
  <si>
    <t xml:space="preserve">Girón</t>
  </si>
  <si>
    <t xml:space="preserve">Berenice</t>
  </si>
  <si>
    <t xml:space="preserve">Salas</t>
  </si>
  <si>
    <t xml:space="preserve">Quijada</t>
  </si>
  <si>
    <t xml:space="preserve">Ulises </t>
  </si>
  <si>
    <t xml:space="preserve">De Leon </t>
  </si>
  <si>
    <t xml:space="preserve">Martínez</t>
  </si>
  <si>
    <t xml:space="preserve">79678</t>
  </si>
  <si>
    <t xml:space="preserve">Partida Presupuestal</t>
  </si>
  <si>
    <t xml:space="preserve">79679</t>
  </si>
  <si>
    <t xml:space="preserve">79680</t>
  </si>
  <si>
    <t xml:space="preserve">79681</t>
  </si>
  <si>
    <t xml:space="preserve">79682</t>
  </si>
  <si>
    <t xml:space="preserve">Número de convenio y/o contrato</t>
  </si>
  <si>
    <t xml:space="preserve">Objeto del convenio y/o contrato modificatorio.</t>
  </si>
  <si>
    <t xml:space="preserve">Fecha de firma del convenio y/o contrato modificatorio</t>
  </si>
  <si>
    <t xml:space="preserve">Hipervínculo al documento del convenio y/o contrato, en versión públ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33CCCC"/>
      <name val="Aptos Narrow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1"/>
      <color rgb="FFFFCC99"/>
      <name val="Aptos Narrow"/>
      <family val="2"/>
    </font>
    <font>
      <sz val="11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alephidalgo.edu.mx/doctos/transparencia/2024/Adm/oficio-SH02612024.pdf" TargetMode="External"/><Relationship Id="rId2" Type="http://schemas.openxmlformats.org/officeDocument/2006/relationships/hyperlink" Target="http://www.conalephidalgo.edu.mx/doctos/licitaciones2024/04_Convocatoria.pdf" TargetMode="External"/><Relationship Id="rId3" Type="http://schemas.openxmlformats.org/officeDocument/2006/relationships/hyperlink" Target="http://www.conalephidalgo.edu.mx/doctos/transparencia/2024/Adm/Dictamen-Fallo06.pdf" TargetMode="External"/><Relationship Id="rId4" Type="http://schemas.openxmlformats.org/officeDocument/2006/relationships/hyperlink" Target="http://www.conalephidalgo.edu.mx/doctos/licitaciones2024/Fallo/ACTA-FALLO-LIMPIEZA.pdf" TargetMode="External"/><Relationship Id="rId5" Type="http://schemas.openxmlformats.org/officeDocument/2006/relationships/hyperlink" Target="http://www.conalephidalgo.edu.mx/doctos/transparencia/2024/Adm/oficio-SH02612024.pdf" TargetMode="External"/><Relationship Id="rId6" Type="http://schemas.openxmlformats.org/officeDocument/2006/relationships/hyperlink" Target="http://www.conalephidalgo.edu.mx/doctos/transparencia/2024/Adm/oficio-SH02612024.pdf" TargetMode="External"/><Relationship Id="rId7" Type="http://schemas.openxmlformats.org/officeDocument/2006/relationships/hyperlink" Target="http://www.conalephidalgo.edu.mx/doctos/transparencia/2024/Adm/oficio-SH1042024.pdf" TargetMode="External"/><Relationship Id="rId8" Type="http://schemas.openxmlformats.org/officeDocument/2006/relationships/hyperlink" Target="http://www.conalephidalgo.edu.mx/doctos/licitaciones2024/05_Convocatoria.pdf" TargetMode="External"/><Relationship Id="rId9" Type="http://schemas.openxmlformats.org/officeDocument/2006/relationships/hyperlink" Target="http://www.conalephidalgo.edu.mx/doctos/licitaciones2024/Apertura/ACTA-APERTURA-DE-PROPOSICIONES-L07.pdf" TargetMode="External"/><Relationship Id="rId10" Type="http://schemas.openxmlformats.org/officeDocument/2006/relationships/hyperlink" Target="http://www.conalephidalgo.edu.mx/doctos/transparencia/2024/Adm/Dictamen-L07.pdf" TargetMode="External"/><Relationship Id="rId11" Type="http://schemas.openxmlformats.org/officeDocument/2006/relationships/hyperlink" Target="http://www.conalephidalgo.edu.mx/doctos/licitaciones2024/Fallo/FALLO-L07.pdf" TargetMode="External"/><Relationship Id="rId12" Type="http://schemas.openxmlformats.org/officeDocument/2006/relationships/hyperlink" Target="http://www.conalephidalgo.edu.mx/doctos/transparencia/2024/Adm/oficio-SH1042024.pdf" TargetMode="External"/><Relationship Id="rId13" Type="http://schemas.openxmlformats.org/officeDocument/2006/relationships/hyperlink" Target="http://www.conalephidalgo.edu.mx/doctos/transparencia/2024/Adm/oficio-SH1042024.pdf" TargetMode="External"/><Relationship Id="rId14" Type="http://schemas.openxmlformats.org/officeDocument/2006/relationships/hyperlink" Target="http://www.conalephidalgo.edu.mx/doctos/licitaciones2024/05_Convocatoria.pdf" TargetMode="External"/><Relationship Id="rId15" Type="http://schemas.openxmlformats.org/officeDocument/2006/relationships/hyperlink" Target="http://www.conalephidalgo.edu.mx/doctos/transparencia/2024/Adm/OFICIO-PRESUPUESTO-10.pdf" TargetMode="External"/><Relationship Id="rId16" Type="http://schemas.openxmlformats.org/officeDocument/2006/relationships/hyperlink" Target="http://www.conalephidalgo.edu.mx/doctos/licitaciones2024/06-Convocatoria.pdf" TargetMode="External"/><Relationship Id="rId17" Type="http://schemas.openxmlformats.org/officeDocument/2006/relationships/hyperlink" Target="http://www.conalephidalgo.edu.mx/doctos/transparencia/2024/Adm/DICTAMEN-L10.pdf" TargetMode="External"/><Relationship Id="rId18" Type="http://schemas.openxmlformats.org/officeDocument/2006/relationships/hyperlink" Target="http://www.conalephidalgo.edu.mx/doctos/transparencia/2024/Adm/OFICIO-PRESUPUESTO-10.pdf" TargetMode="External"/><Relationship Id="rId19" Type="http://schemas.openxmlformats.org/officeDocument/2006/relationships/hyperlink" Target="http://www.conalephidalgo.edu.mx/doctos/transparencia/2024/Adm/OFICIO-PRESUPUESTO-10.pdf" TargetMode="External"/><Relationship Id="rId20" Type="http://schemas.openxmlformats.org/officeDocument/2006/relationships/hyperlink" Target="http://www.conalephidalgo.edu.mx/doctos/transparencia/2024/Adm/OFICIO-PRESUPUESTO-10.pdf" TargetMode="External"/><Relationship Id="rId21" Type="http://schemas.openxmlformats.org/officeDocument/2006/relationships/hyperlink" Target="http://www.conalephidalgo.edu.mx/doctos/licitaciones2024/06-Convocatoria.pdf" TargetMode="External"/><Relationship Id="rId22" Type="http://schemas.openxmlformats.org/officeDocument/2006/relationships/hyperlink" Target="http://www.conalephidalgo.edu.mx/doctos/transparencia/2024/Adm/OFICIO-PRESUPUESTO-10.pdf" TargetMode="External"/><Relationship Id="rId23" Type="http://schemas.openxmlformats.org/officeDocument/2006/relationships/hyperlink" Target="http://www.conalephidalgo.edu.mx/doctos/transparencia/2024/Adm/OFICIO-PRESUPUESTO-10.pdf" TargetMode="External"/><Relationship Id="rId24" Type="http://schemas.openxmlformats.org/officeDocument/2006/relationships/hyperlink" Target="http://www.conalephidalgo.edu.mx/doctos/transparencia/2024/Adm/OFICIO-PRESUPUESTO-10.pdf" TargetMode="External"/><Relationship Id="rId25" Type="http://schemas.openxmlformats.org/officeDocument/2006/relationships/hyperlink" Target="http://www.conalephidalgo.edu.mx/doctos/licitaciones2024/06-Convocatoria.pdf" TargetMode="External"/><Relationship Id="rId26" Type="http://schemas.openxmlformats.org/officeDocument/2006/relationships/hyperlink" Target="http://www.conalephidalgo.edu.mx/doctos/transparencia/2024/Adm/OFICIO-PRESUPUESTO-10.pdf" TargetMode="External"/><Relationship Id="rId27" Type="http://schemas.openxmlformats.org/officeDocument/2006/relationships/hyperlink" Target="http://www.conalephidalgo.edu.mx/doctos/transparencia/2024/Adm/OFICIO-PRESUPUESTO-10.pdf" TargetMode="External"/><Relationship Id="rId28" Type="http://schemas.openxmlformats.org/officeDocument/2006/relationships/hyperlink" Target="http://www.conalephidalgo.edu.mx/doctos/transparencia/2024/Adm/OFICIO-PRESUPUESTO-10.pdf" TargetMode="External"/><Relationship Id="rId29" Type="http://schemas.openxmlformats.org/officeDocument/2006/relationships/hyperlink" Target="http://www.conalephidalgo.edu.mx/doctos/licitaciones2024/06-Convocatoria.pdf" TargetMode="External"/><Relationship Id="rId30" Type="http://schemas.openxmlformats.org/officeDocument/2006/relationships/hyperlink" Target="http://www.conalephidalgo.edu.mx/doctos/transparencia/2024/Adm/DICTAMEN-L11.pdf" TargetMode="External"/><Relationship Id="rId31" Type="http://schemas.openxmlformats.org/officeDocument/2006/relationships/hyperlink" Target="http://www.conalephidalgo.edu.mx/doctos/transparencia/2024/Adm/OFICIO-PRESUPUESTO-10.pdf" TargetMode="External"/><Relationship Id="rId32" Type="http://schemas.openxmlformats.org/officeDocument/2006/relationships/hyperlink" Target="http://www.conalephidalgo.edu.mx/doctos/transparencia/2024/Adm/OFICIO-PRESUPUESTO-10.pdf" TargetMode="External"/><Relationship Id="rId33" Type="http://schemas.openxmlformats.org/officeDocument/2006/relationships/hyperlink" Target="http://www.conalephidalgo.edu.mx/doctos/transparencia/2024/Adm/OFICIO-PRESUPUESTO-10.pdf" TargetMode="External"/><Relationship Id="rId34" Type="http://schemas.openxmlformats.org/officeDocument/2006/relationships/hyperlink" Target="http://www.conalephidalgo.edu.mx/doctos/licitaciones2024/06-Convocatoria.pdf" TargetMode="External"/><Relationship Id="rId35" Type="http://schemas.openxmlformats.org/officeDocument/2006/relationships/hyperlink" Target="http://www.conalephidalgo.edu.mx/doctos/transparencia/2024/Adm/OFICIO-PRESUPUESTO-10.pdf" TargetMode="External"/><Relationship Id="rId36" Type="http://schemas.openxmlformats.org/officeDocument/2006/relationships/hyperlink" Target="http://www.conalephidalgo.edu.mx/doctos/transparencia/2024/Adm/OFICIO-PRESUPUESTO-10.pdf" TargetMode="External"/><Relationship Id="rId37" Type="http://schemas.openxmlformats.org/officeDocument/2006/relationships/hyperlink" Target="http://www.conalephidalgo.edu.mx/doctos/transparencia/2024/Adm/OFICIO-PRESUPUESTO-10.pdf" TargetMode="External"/><Relationship Id="rId38" Type="http://schemas.openxmlformats.org/officeDocument/2006/relationships/hyperlink" Target="http://www.conalephidalgo.edu.mx/doctos/licitaciones2024/06-Convocatoria.pdf" TargetMode="External"/><Relationship Id="rId39" Type="http://schemas.openxmlformats.org/officeDocument/2006/relationships/hyperlink" Target="http://www.conalephidalgo.edu.mx/doctos/transparencia/2024/Adm/OFICIO-PRESUPUESTO-10.pdf" TargetMode="External"/><Relationship Id="rId40" Type="http://schemas.openxmlformats.org/officeDocument/2006/relationships/hyperlink" Target="http://www.conalephidalgo.edu.mx/doctos/transparencia/2024/Adm/OFICIO-PRESUPUESTO-10.pdf" TargetMode="External"/><Relationship Id="rId41" Type="http://schemas.openxmlformats.org/officeDocument/2006/relationships/hyperlink" Target="http://www.conalephidalgo.edu.mx/doctos/transparencia/2024/Adm/OFICIO-PRESUPUESTO-10.pdf" TargetMode="External"/><Relationship Id="rId42" Type="http://schemas.openxmlformats.org/officeDocument/2006/relationships/hyperlink" Target="http://www.conalephidalgo.edu.mx/doctos/licitaciones2024/06-Convocatoria.pdf" TargetMode="External"/><Relationship Id="rId43" Type="http://schemas.openxmlformats.org/officeDocument/2006/relationships/hyperlink" Target="http://www.conalephidalgo.edu.mx/doctos/transparencia/2024/Adm/OFICIO-PRESUPUESTO-10.pdf" TargetMode="External"/><Relationship Id="rId44" Type="http://schemas.openxmlformats.org/officeDocument/2006/relationships/hyperlink" Target="http://www.conalephidalgo.edu.mx/doctos/transparencia/2024/Adm/OFICIO-PRESUPUESTO-10.pdf" TargetMode="External"/><Relationship Id="rId45" Type="http://schemas.openxmlformats.org/officeDocument/2006/relationships/hyperlink" Target="http://www.conalephidalgo.edu.mx/doctos/transparencia/2024/Adm/OFICIO-DE-PRESUPUESTO-09.pdf" TargetMode="External"/><Relationship Id="rId46" Type="http://schemas.openxmlformats.org/officeDocument/2006/relationships/hyperlink" Target="http://www.conalephidalgo.edu.mx/doctos/licitaciones2024/06-Convocatoria.pdf" TargetMode="External"/><Relationship Id="rId47" Type="http://schemas.openxmlformats.org/officeDocument/2006/relationships/hyperlink" Target="http://www.conalephidalgo.edu.mx/doctos/transparencia/2024/Adm/OFICIO-DE-PRESUPUESTO-09.pdf" TargetMode="External"/><Relationship Id="rId48" Type="http://schemas.openxmlformats.org/officeDocument/2006/relationships/hyperlink" Target="http://www.conalephidalgo.edu.mx/doctos/transparencia/2024/Adm/OFICIO-DE-PRESUPUESTO-09.pdf" TargetMode="External"/><Relationship Id="rId49" Type="http://schemas.openxmlformats.org/officeDocument/2006/relationships/hyperlink" Target="http://www.conalephidalgo.edu.mx/doctos/transparencia/2024/Adm/OFICIO-DE-PRESUPUESTO-09.pdf" TargetMode="External"/><Relationship Id="rId50" Type="http://schemas.openxmlformats.org/officeDocument/2006/relationships/hyperlink" Target="http://www.conalephidalgo.edu.mx/doctos/licitaciones2024/06-Convocatoria.pdf" TargetMode="External"/><Relationship Id="rId51" Type="http://schemas.openxmlformats.org/officeDocument/2006/relationships/hyperlink" Target="http://www.conalephidalgo.edu.mx/doctos/transparencia/2024/Adm/OFICIO-DE-PRESUPUESTO-09.pdf" TargetMode="External"/><Relationship Id="rId52" Type="http://schemas.openxmlformats.org/officeDocument/2006/relationships/hyperlink" Target="http://www.conalephidalgo.edu.mx/doctos/transparencia/2024/Adm/OFICIO-DE-PRESUPUESTO-09.pdf" TargetMode="External"/><Relationship Id="rId53" Type="http://schemas.openxmlformats.org/officeDocument/2006/relationships/hyperlink" Target="http://www.conalephidalgo.edu.mx/doctos/licitaciones2024/06-Convocatoria.pdf" TargetMode="External"/><Relationship Id="rId54" Type="http://schemas.openxmlformats.org/officeDocument/2006/relationships/hyperlink" Target="http://www.conalephidalgo.edu.mx/doctos/transparencia/2024/Adm/OFICIO-PRESUPUESTO-10.pdf" TargetMode="External"/><Relationship Id="rId55" Type="http://schemas.openxmlformats.org/officeDocument/2006/relationships/hyperlink" Target="http://www.conalephidalgo.edu.mx/doctos/transparencia/2024/Adm/OFICIO-DE-PRESUPUESTO-09.pdf" TargetMode="External"/><Relationship Id="rId56" Type="http://schemas.openxmlformats.org/officeDocument/2006/relationships/hyperlink" Target="http://www.conalephidalgo.edu.mx/doctos/licitaciones2024/bases/Bases-Lic-Adq-Estatal-Material-promocional.pdf" TargetMode="External"/><Relationship Id="rId57" Type="http://schemas.openxmlformats.org/officeDocument/2006/relationships/hyperlink" Target="http://www.conalephidalgo.edu.mx/doctos/transparencia/2024/Adm/OFICIO-DE-PRESUPUESTO-09.pdf" TargetMode="External"/><Relationship Id="rId58" Type="http://schemas.openxmlformats.org/officeDocument/2006/relationships/hyperlink" Target="http://www.conalephidalgo.edu.mx/doctos/transparencia/2024/Adm/OFICIO-DE-PRESUPUESTO-09.pdf" TargetMode="External"/><Relationship Id="rId59" Type="http://schemas.openxmlformats.org/officeDocument/2006/relationships/hyperlink" Target="http://www.conalephidalgo.edu.mx/doctos/transparencia/2024/Adm/OFICIO-DE-PRESUPUESTO-09.pdf" TargetMode="External"/><Relationship Id="rId60" Type="http://schemas.openxmlformats.org/officeDocument/2006/relationships/hyperlink" Target="http://www.conalephidalgo.edu.mx/doctos/licitaciones2024/08-CONVOCATORIA.pdf" TargetMode="External"/><Relationship Id="rId61" Type="http://schemas.openxmlformats.org/officeDocument/2006/relationships/hyperlink" Target="http://www.conalephidalgo.edu.mx/doctos/licitaciones2024/08-CONVOCATORIA.pdf" TargetMode="External"/><Relationship Id="rId62" Type="http://schemas.openxmlformats.org/officeDocument/2006/relationships/hyperlink" Target="http://www.conalephidalgo.edu.mx/doctos/transparencia/2024/Adm/oficio-SH02612024.pdf" TargetMode="External"/><Relationship Id="rId63" Type="http://schemas.openxmlformats.org/officeDocument/2006/relationships/hyperlink" Target="http://www.conalephidalgo.edu.mx/doctos/transparencia/2024/Adm/Dictamen-Fallo06.pdf" TargetMode="External"/><Relationship Id="rId64" Type="http://schemas.openxmlformats.org/officeDocument/2006/relationships/hyperlink" Target="http://www.conalephidalgo.edu.mx/doctos/licitaciones2024/Fallo/ACTA-FALLO-LIMPIEZA.pdf" TargetMode="External"/><Relationship Id="rId65" Type="http://schemas.openxmlformats.org/officeDocument/2006/relationships/hyperlink" Target="http://www.conalephidalgo.edu.mx/doctos/transparencia/2024/Adm/oficio-SH02612024.pdf" TargetMode="External"/><Relationship Id="rId66" Type="http://schemas.openxmlformats.org/officeDocument/2006/relationships/hyperlink" Target="http://www.conalephidalgo.edu.mx/doctos/transparencia/2024/Adm/oficio-SH02612024.pdf" TargetMode="External"/><Relationship Id="rId67" Type="http://schemas.openxmlformats.org/officeDocument/2006/relationships/hyperlink" Target="http://www.conalephidalgo.edu.mx/doctos/transparencia/2024/Adm/oficio-SH1042024.pdf" TargetMode="External"/><Relationship Id="rId68" Type="http://schemas.openxmlformats.org/officeDocument/2006/relationships/hyperlink" Target="http://www.conalephidalgo.edu.mx/doctos/licitaciones2024/05_Convocatoria.pdf" TargetMode="External"/><Relationship Id="rId69" Type="http://schemas.openxmlformats.org/officeDocument/2006/relationships/hyperlink" Target="http://www.conalephidalgo.edu.mx/doctos/licitaciones2024/Apertura/ACTA-APERTURA-DE-PROPOSICIONES-L07.pdf" TargetMode="External"/><Relationship Id="rId70" Type="http://schemas.openxmlformats.org/officeDocument/2006/relationships/hyperlink" Target="http://www.conalephidalgo.edu.mx/doctos/transparencia/2024/Adm/Dictamen-L07.pdf" TargetMode="External"/><Relationship Id="rId71" Type="http://schemas.openxmlformats.org/officeDocument/2006/relationships/hyperlink" Target="http://www.conalephidalgo.edu.mx/doctos/licitaciones2024/Fallo/FALLO-L07.pdf" TargetMode="External"/><Relationship Id="rId72" Type="http://schemas.openxmlformats.org/officeDocument/2006/relationships/hyperlink" Target="http://www.conalephidalgo.edu.mx/doctos/transparencia/2024/Adm/oficio-SH1042024.pdf" TargetMode="External"/><Relationship Id="rId73" Type="http://schemas.openxmlformats.org/officeDocument/2006/relationships/hyperlink" Target="http://www.conalephidalgo.edu.mx/doctos/transparencia/2024/Adm/oficio-SH1042024.pdf" TargetMode="External"/><Relationship Id="rId74" Type="http://schemas.openxmlformats.org/officeDocument/2006/relationships/hyperlink" Target="http://www.conalephidalgo.edu.mx/doctos/licitaciones2024/05_Convocatoria.pdf" TargetMode="External"/><Relationship Id="rId75" Type="http://schemas.openxmlformats.org/officeDocument/2006/relationships/hyperlink" Target="http://www.conalephidalgo.edu.mx/doctos/transparencia/2024/Adm/Oficio-Presupuesto08-159902610104.pdf" TargetMode="External"/><Relationship Id="rId76" Type="http://schemas.openxmlformats.org/officeDocument/2006/relationships/hyperlink" Target="http://www.conalephidalgo.edu.mx/doctos/transparencia/2024/Adm/Oficio-Presupuesto08-159902610104.pdf" TargetMode="External"/><Relationship Id="rId77" Type="http://schemas.openxmlformats.org/officeDocument/2006/relationships/hyperlink" Target="http://www.conalephidalgo.edu.mx/doctos/transparencia/2024/Adm/Oficio-Presupuesto08-159902610104.pdf" TargetMode="External"/><Relationship Id="rId78" Type="http://schemas.openxmlformats.org/officeDocument/2006/relationships/hyperlink" Target="http://www.conalephidalgo.edu.mx/doctos/licitaciones2024/05_Convocatoria.pdf" TargetMode="External"/><Relationship Id="rId79" Type="http://schemas.openxmlformats.org/officeDocument/2006/relationships/hyperlink" Target="http://www.conalephidalgo.edu.mx/doctos/transparencia/2024/Adm/OFICIO-DE-PRESUPUESTO-09.pdf" TargetMode="External"/><Relationship Id="rId80" Type="http://schemas.openxmlformats.org/officeDocument/2006/relationships/hyperlink" Target="http://www.conalephidalgo.edu.mx/doctos/licitaciones2024/05_Convocatoria.pdf" TargetMode="External"/><Relationship Id="rId81" Type="http://schemas.openxmlformats.org/officeDocument/2006/relationships/hyperlink" Target="http://www.conalephidalgo.edu.mx/doctos/transparencia/2024/Adm/DICTAMEN-L09.pdf" TargetMode="External"/><Relationship Id="rId82" Type="http://schemas.openxmlformats.org/officeDocument/2006/relationships/hyperlink" Target="http://www.conalephidalgo.edu.mx/doctos/transparencia/2024/Adm/OFICIO-DE-PRESUPUESTO-09.pdf" TargetMode="External"/><Relationship Id="rId83" Type="http://schemas.openxmlformats.org/officeDocument/2006/relationships/hyperlink" Target="http://www.conalephidalgo.edu.mx/doctos/transparencia/2024/Adm/OFICIO-DE-PRESUPUESTO-09.pdf" TargetMode="External"/><Relationship Id="rId84" Type="http://schemas.openxmlformats.org/officeDocument/2006/relationships/hyperlink" Target="http://www.conalephidalgo.edu.mx/doctos/licitaciones2024/05_Convocatoria.pdf" TargetMode="External"/><Relationship Id="rId85" Type="http://schemas.openxmlformats.org/officeDocument/2006/relationships/hyperlink" Target="http://www.conalephidalgo.edu.mx/doctos/transparencia/2024/Adm/OFICIO-PRESUPUESTO-10.pdf" TargetMode="External"/><Relationship Id="rId86" Type="http://schemas.openxmlformats.org/officeDocument/2006/relationships/hyperlink" Target="http://www.conalephidalgo.edu.mx/doctos/transparencia/2024/Adm/DICTAMEN-L10.pdf" TargetMode="External"/><Relationship Id="rId87" Type="http://schemas.openxmlformats.org/officeDocument/2006/relationships/hyperlink" Target="http://www.conalephidalgo.edu.mx/doctos/transparencia/2024/Adm/OFICIO-PRESUPUESTO-10.pdf" TargetMode="External"/><Relationship Id="rId88" Type="http://schemas.openxmlformats.org/officeDocument/2006/relationships/hyperlink" Target="http://www.conalephidalgo.edu.mx/doctos/transparencia/2024/Adm/OFICIO-PRESUPUESTO-10.pdf" TargetMode="External"/><Relationship Id="rId89" Type="http://schemas.openxmlformats.org/officeDocument/2006/relationships/hyperlink" Target="http://www.conalephidalgo.edu.mx/doctos/transparencia/2024/Adm/OFICIO-PRESUPUESTO-10.pdf" TargetMode="External"/><Relationship Id="rId90" Type="http://schemas.openxmlformats.org/officeDocument/2006/relationships/hyperlink" Target="http://www.conalephidalgo.edu.mx/doctos/transparencia/2024/Adm/OFICIO-PRESUPUESTO-10.pdf" TargetMode="External"/><Relationship Id="rId91" Type="http://schemas.openxmlformats.org/officeDocument/2006/relationships/hyperlink" Target="http://www.conalephidalgo.edu.mx/doctos/transparencia/2024/Adm/OFICIO-PRESUPUESTO-10.pdf" TargetMode="External"/><Relationship Id="rId92" Type="http://schemas.openxmlformats.org/officeDocument/2006/relationships/hyperlink" Target="http://www.conalephidalgo.edu.mx/doctos/transparencia/2024/Adm/OFICIO-PRESUPUESTO-10.pdf" TargetMode="External"/><Relationship Id="rId93" Type="http://schemas.openxmlformats.org/officeDocument/2006/relationships/hyperlink" Target="http://www.conalephidalgo.edu.mx/doctos/transparencia/2024/Adm/OFICIO-PRESUPUESTO-10.pdf" TargetMode="External"/><Relationship Id="rId94" Type="http://schemas.openxmlformats.org/officeDocument/2006/relationships/hyperlink" Target="http://www.conalephidalgo.edu.mx/doctos/transparencia/2024/Adm/OFICIO-PRESUPUESTO-10.pdf" TargetMode="External"/><Relationship Id="rId95" Type="http://schemas.openxmlformats.org/officeDocument/2006/relationships/hyperlink" Target="http://www.conalephidalgo.edu.mx/doctos/transparencia/2024/Adm/OFICIO-PRESUPUESTO-10.pdf" TargetMode="External"/><Relationship Id="rId96" Type="http://schemas.openxmlformats.org/officeDocument/2006/relationships/hyperlink" Target="http://www.conalephidalgo.edu.mx/doctos/transparencia/2024/Adm/DICTAMEN-L11.pdf" TargetMode="External"/><Relationship Id="rId97" Type="http://schemas.openxmlformats.org/officeDocument/2006/relationships/hyperlink" Target="http://www.conalephidalgo.edu.mx/doctos/transparencia/2024/Adm/OFICIO-PRESUPUESTO-10.pdf" TargetMode="External"/><Relationship Id="rId98" Type="http://schemas.openxmlformats.org/officeDocument/2006/relationships/hyperlink" Target="http://www.conalephidalgo.edu.mx/doctos/transparencia/2024/Adm/OFICIO-PRESUPUESTO-10.pdf" TargetMode="External"/><Relationship Id="rId99" Type="http://schemas.openxmlformats.org/officeDocument/2006/relationships/hyperlink" Target="http://www.conalephidalgo.edu.mx/doctos/transparencia/2024/Adm/OFICIO-PRESUPUESTO-10.pdf" TargetMode="External"/><Relationship Id="rId100" Type="http://schemas.openxmlformats.org/officeDocument/2006/relationships/hyperlink" Target="http://www.conalephidalgo.edu.mx/doctos/transparencia/2024/Adm/OFICIO-PRESUPUESTO-10.pdf" TargetMode="External"/><Relationship Id="rId101" Type="http://schemas.openxmlformats.org/officeDocument/2006/relationships/hyperlink" Target="http://www.conalephidalgo.edu.mx/doctos/transparencia/2024/Adm/OFICIO-PRESUPUESTO-10.pdf" TargetMode="External"/><Relationship Id="rId102" Type="http://schemas.openxmlformats.org/officeDocument/2006/relationships/hyperlink" Target="http://www.conalephidalgo.edu.mx/doctos/transparencia/2024/Adm/OFICIO-PRESUPUESTO-10.pdf" TargetMode="External"/><Relationship Id="rId103" Type="http://schemas.openxmlformats.org/officeDocument/2006/relationships/hyperlink" Target="http://www.conalephidalgo.edu.mx/doctos/transparencia/2024/Adm/OFICIO-PRESUPUESTO-10.pdf" TargetMode="External"/><Relationship Id="rId104" Type="http://schemas.openxmlformats.org/officeDocument/2006/relationships/hyperlink" Target="http://www.conalephidalgo.edu.mx/doctos/transparencia/2024/Adm/OFICIO-PRESUPUESTO-10.pdf" TargetMode="External"/><Relationship Id="rId105" Type="http://schemas.openxmlformats.org/officeDocument/2006/relationships/hyperlink" Target="http://www.conalephidalgo.edu.mx/doctos/transparencia/2024/Adm/OFICIO-PRESUPUESTO-10.pdf" TargetMode="External"/><Relationship Id="rId106" Type="http://schemas.openxmlformats.org/officeDocument/2006/relationships/hyperlink" Target="http://www.conalephidalgo.edu.mx/doctos/transparencia/2024/Adm/OFICIO-PRESUPUESTO-10.pdf" TargetMode="External"/><Relationship Id="rId107" Type="http://schemas.openxmlformats.org/officeDocument/2006/relationships/hyperlink" Target="http://www.conalephidalgo.edu.mx/doctos/transparencia/2024/Adm/OFICIO-PRESUPUESTO-10.pdf" TargetMode="External"/><Relationship Id="rId108" Type="http://schemas.openxmlformats.org/officeDocument/2006/relationships/hyperlink" Target="http://www.conalephidalgo.edu.mx/doctos/transparencia/2024/Adm/OFICIO-DE-PRESUPUESTO-09.pdf" TargetMode="External"/><Relationship Id="rId109" Type="http://schemas.openxmlformats.org/officeDocument/2006/relationships/hyperlink" Target="http://www.conalephidalgo.edu.mx/doctos/transparencia/2024/Adm/OFICIO-DE-PRESUPUESTO-09.pdf" TargetMode="External"/><Relationship Id="rId110" Type="http://schemas.openxmlformats.org/officeDocument/2006/relationships/hyperlink" Target="http://www.conalephidalgo.edu.mx/doctos/transparencia/2024/Adm/OFICIO-DE-PRESUPUESTO-09.pdf" TargetMode="External"/><Relationship Id="rId111" Type="http://schemas.openxmlformats.org/officeDocument/2006/relationships/hyperlink" Target="http://www.conalephidalgo.edu.mx/doctos/transparencia/2024/Adm/OFICIO-DE-PRESUPUESTO-09.pdf" TargetMode="External"/><Relationship Id="rId112" Type="http://schemas.openxmlformats.org/officeDocument/2006/relationships/hyperlink" Target="http://www.conalephidalgo.edu.mx/doctos/transparencia/2024/Adm/OFICIO-DE-PRESUPUESTO-09.pdf" TargetMode="External"/><Relationship Id="rId113" Type="http://schemas.openxmlformats.org/officeDocument/2006/relationships/hyperlink" Target="http://www.conalephidalgo.edu.mx/doctos/transparencia/2024/Adm/OFICIO-DE-PRESUPUESTO-09.pdf" TargetMode="External"/><Relationship Id="rId114" Type="http://schemas.openxmlformats.org/officeDocument/2006/relationships/hyperlink" Target="http://www.conalephidalgo.edu.mx/doctos/transparencia/2024/Adm/OFICIO-DE-PRESUPUESTO-09.pdf" TargetMode="External"/><Relationship Id="rId115" Type="http://schemas.openxmlformats.org/officeDocument/2006/relationships/hyperlink" Target="http://www.conalephidalgo.edu.mx/doctos/transparencia/2024/Adm/OFICIO-DE-PRESUPUESTO-09.pdf" TargetMode="External"/><Relationship Id="rId116" Type="http://schemas.openxmlformats.org/officeDocument/2006/relationships/hyperlink" Target="http://www.conalephidalgo.edu.mx/doctos/transparencia/2024/Adm/OFICIO-DE-PRESUPUESTO-09.pdf" TargetMode="External"/><Relationship Id="rId117" Type="http://schemas.openxmlformats.org/officeDocument/2006/relationships/hyperlink" Target="http://www.conalephidalgo.edu.mx/doctos/transparencia/2024/Adm/Oficio-Presupuesto08-159902610104.pdf" TargetMode="External"/><Relationship Id="rId118" Type="http://schemas.openxmlformats.org/officeDocument/2006/relationships/hyperlink" Target="http://www.conalephidalgo.edu.mx/doctos/licitaciones2024/07-convocatoria.pdf" TargetMode="External"/><Relationship Id="rId119" Type="http://schemas.openxmlformats.org/officeDocument/2006/relationships/hyperlink" Target="http://www.conalephidalgo.edu.mx/doctos/licitaciones2024/Apertura/APERTURA-DE-PROPOCISION-L15.pdf" TargetMode="External"/><Relationship Id="rId120" Type="http://schemas.openxmlformats.org/officeDocument/2006/relationships/hyperlink" Target="http://www.conalephidalgo.edu.mx/doctos/transparencia/2024/Adm/Oficio-Presupuesto08-159902610104.pdf" TargetMode="External"/><Relationship Id="rId121" Type="http://schemas.openxmlformats.org/officeDocument/2006/relationships/hyperlink" Target="http://www.conalephidalgo.edu.mx/doctos/transparencia/2024/Adm/Oficio-Presupuesto08-159902610104.pdf" TargetMode="External"/><Relationship Id="rId122" Type="http://schemas.openxmlformats.org/officeDocument/2006/relationships/hyperlink" Target="http://www.conalephidalgo.edu.mx/doctos/licitaciones2024/07-convocatoria.pdf" TargetMode="External"/><Relationship Id="rId123" Type="http://schemas.openxmlformats.org/officeDocument/2006/relationships/hyperlink" Target="http://www.conalephidalgo.edu.mx/doctos/licitaciones2024/08-CONVOCATORIA.pdf" TargetMode="External"/><Relationship Id="rId124" Type="http://schemas.openxmlformats.org/officeDocument/2006/relationships/hyperlink" Target="http://www.conalephidalgo.edu.mx/doctos/licitaciones2024/08-CONVOCATORIA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7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0" ySplit="1" topLeftCell="A3" activePane="bottomLeft" state="frozen"/>
      <selection pane="topLeft" activeCell="A2" activeCellId="0" sqref="A2"/>
      <selection pane="bottom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6.42"/>
    <col collapsed="false" customWidth="true" hidden="false" outlineLevel="0" max="3" min="3" style="1" width="38.56"/>
    <col collapsed="false" customWidth="true" hidden="false" outlineLevel="0" max="4" min="4" style="1" width="28.71"/>
    <col collapsed="false" customWidth="true" hidden="false" outlineLevel="0" max="5" min="5" style="1" width="35.14"/>
    <col collapsed="false" customWidth="true" hidden="false" outlineLevel="0" max="6" min="6" style="1" width="32.85"/>
    <col collapsed="false" customWidth="true" hidden="false" outlineLevel="0" max="7" min="7" style="1" width="38.42"/>
    <col collapsed="false" customWidth="true" hidden="false" outlineLevel="0" max="8" min="8" style="1" width="42.56"/>
    <col collapsed="false" customWidth="true" hidden="false" outlineLevel="0" max="9" min="9" style="1" width="80.56"/>
    <col collapsed="false" customWidth="true" hidden="false" outlineLevel="0" max="10" min="10" style="1" width="60.56"/>
    <col collapsed="false" customWidth="true" hidden="false" outlineLevel="0" max="11" min="11" style="1" width="45.99"/>
    <col collapsed="false" customWidth="true" hidden="false" outlineLevel="0" max="12" min="12" style="1" width="71.85"/>
    <col collapsed="false" customWidth="true" hidden="false" outlineLevel="0" max="13" min="13" style="1" width="32.56"/>
    <col collapsed="false" customWidth="true" hidden="false" outlineLevel="0" max="14" min="14" style="1" width="77.71"/>
    <col collapsed="false" customWidth="true" hidden="false" outlineLevel="0" max="15" min="15" style="1" width="135.99"/>
    <col collapsed="false" customWidth="true" hidden="false" outlineLevel="0" max="16" min="16" style="1" width="43.71"/>
    <col collapsed="false" customWidth="true" hidden="false" outlineLevel="0" max="17" min="17" style="1" width="129.71"/>
    <col collapsed="false" customWidth="true" hidden="false" outlineLevel="0" max="18" min="18" style="1" width="89.42"/>
    <col collapsed="false" customWidth="true" hidden="false" outlineLevel="0" max="19" min="19" style="1" width="122.85"/>
    <col collapsed="false" customWidth="true" hidden="false" outlineLevel="0" max="20" min="20" style="1" width="110.28"/>
    <col collapsed="false" customWidth="true" hidden="false" outlineLevel="0" max="21" min="21" style="1" width="65.71"/>
    <col collapsed="false" customWidth="true" hidden="false" outlineLevel="0" max="22" min="22" style="1" width="106.13"/>
    <col collapsed="false" customWidth="true" hidden="false" outlineLevel="0" max="23" min="23" style="1" width="54.85"/>
    <col collapsed="false" customWidth="true" hidden="false" outlineLevel="0" max="24" min="24" style="1" width="58.56"/>
    <col collapsed="false" customWidth="true" hidden="false" outlineLevel="0" max="25" min="25" style="1" width="60.42"/>
    <col collapsed="false" customWidth="true" hidden="false" outlineLevel="0" max="26" min="26" style="1" width="13.99"/>
    <col collapsed="false" customWidth="true" hidden="false" outlineLevel="0" max="28" min="27" style="1" width="52.42"/>
    <col collapsed="false" customWidth="true" hidden="false" outlineLevel="0" max="29" min="29" style="1" width="108.85"/>
    <col collapsed="false" customWidth="true" hidden="false" outlineLevel="0" max="30" min="30" style="1" width="78.28"/>
    <col collapsed="false" customWidth="true" hidden="false" outlineLevel="0" max="31" min="31" style="1" width="72.42"/>
    <col collapsed="false" customWidth="true" hidden="false" outlineLevel="0" max="32" min="32" style="1" width="69.71"/>
    <col collapsed="false" customWidth="true" hidden="false" outlineLevel="0" max="33" min="33" style="1" width="79.28"/>
    <col collapsed="false" customWidth="true" hidden="false" outlineLevel="0" max="34" min="34" style="1" width="83.28"/>
    <col collapsed="false" customWidth="true" hidden="false" outlineLevel="0" max="35" min="35" style="1" width="77.71"/>
    <col collapsed="false" customWidth="true" hidden="false" outlineLevel="0" max="36" min="36" style="1" width="73.28"/>
    <col collapsed="false" customWidth="true" hidden="false" outlineLevel="0" max="37" min="37" style="1" width="75.28"/>
    <col collapsed="false" customWidth="true" hidden="false" outlineLevel="0" max="38" min="38" style="1" width="72.42"/>
    <col collapsed="false" customWidth="true" hidden="false" outlineLevel="0" max="39" min="39" style="1" width="85.56"/>
    <col collapsed="false" customWidth="true" hidden="false" outlineLevel="0" max="40" min="40" style="1" width="81.28"/>
    <col collapsed="false" customWidth="true" hidden="false" outlineLevel="0" max="41" min="41" style="1" width="92.28"/>
    <col collapsed="false" customWidth="true" hidden="false" outlineLevel="0" max="42" min="42" style="1" width="67.42"/>
    <col collapsed="false" customWidth="true" hidden="false" outlineLevel="0" max="43" min="43" style="1" width="76.85"/>
    <col collapsed="false" customWidth="true" hidden="false" outlineLevel="0" max="44" min="44" style="1" width="79.28"/>
    <col collapsed="false" customWidth="true" hidden="false" outlineLevel="0" max="45" min="45" style="1" width="77.56"/>
    <col collapsed="false" customWidth="true" hidden="false" outlineLevel="0" max="46" min="46" style="1" width="80.13"/>
    <col collapsed="false" customWidth="true" hidden="false" outlineLevel="0" max="47" min="47" style="1" width="126.42"/>
    <col collapsed="false" customWidth="true" hidden="false" outlineLevel="0" max="48" min="48" style="1" width="97.85"/>
    <col collapsed="false" customWidth="true" hidden="false" outlineLevel="0" max="49" min="49" style="1" width="28.99"/>
    <col collapsed="false" customWidth="true" hidden="false" outlineLevel="0" max="50" min="50" style="1" width="31.14"/>
    <col collapsed="false" customWidth="true" hidden="false" outlineLevel="0" max="51" min="51" style="1" width="30.85"/>
    <col collapsed="false" customWidth="true" hidden="false" outlineLevel="0" max="52" min="52" style="1" width="49.28"/>
    <col collapsed="false" customWidth="true" hidden="false" outlineLevel="0" max="53" min="53" style="1" width="48.28"/>
    <col collapsed="false" customWidth="true" hidden="false" outlineLevel="0" max="54" min="54" style="1" width="50.42"/>
    <col collapsed="false" customWidth="true" hidden="false" outlineLevel="0" max="55" min="55" style="1" width="37.13"/>
    <col collapsed="false" customWidth="true" hidden="false" outlineLevel="0" max="56" min="56" style="1" width="47.28"/>
    <col collapsed="false" customWidth="true" hidden="false" outlineLevel="0" max="57" min="57" style="1" width="43.99"/>
    <col collapsed="false" customWidth="true" hidden="false" outlineLevel="0" max="58" min="58" style="1" width="44.42"/>
    <col collapsed="false" customWidth="true" hidden="false" outlineLevel="0" max="59" min="59" style="1" width="14.42"/>
    <col collapsed="false" customWidth="true" hidden="false" outlineLevel="0" max="60" min="60" style="1" width="35.28"/>
    <col collapsed="false" customWidth="true" hidden="false" outlineLevel="0" max="61" min="61" style="1" width="28.85"/>
    <col collapsed="false" customWidth="true" hidden="false" outlineLevel="0" max="62" min="62" style="1" width="17.13"/>
    <col collapsed="false" customWidth="true" hidden="false" outlineLevel="0" max="63" min="63" style="1" width="105.71"/>
    <col collapsed="false" customWidth="true" hidden="false" outlineLevel="0" max="64" min="64" style="1" width="41.13"/>
    <col collapsed="false" customWidth="true" hidden="false" outlineLevel="0" max="65" min="65" style="1" width="43.28"/>
    <col collapsed="false" customWidth="true" hidden="false" outlineLevel="0" max="66" min="66" style="1" width="77.85"/>
    <col collapsed="false" customWidth="true" hidden="false" outlineLevel="0" max="67" min="67" style="1" width="86.42"/>
    <col collapsed="false" customWidth="true" hidden="false" outlineLevel="0" max="68" min="68" style="1" width="45.99"/>
    <col collapsed="false" customWidth="true" hidden="false" outlineLevel="0" max="69" min="69" style="1" width="36.13"/>
    <col collapsed="false" customWidth="true" hidden="false" outlineLevel="0" max="70" min="70" style="1" width="22.28"/>
    <col collapsed="false" customWidth="true" hidden="false" outlineLevel="0" max="71" min="71" style="1" width="46.56"/>
    <col collapsed="false" customWidth="true" hidden="false" outlineLevel="0" max="72" min="72" style="1" width="44.56"/>
    <col collapsed="false" customWidth="true" hidden="false" outlineLevel="0" max="73" min="73" style="1" width="41.28"/>
    <col collapsed="false" customWidth="true" hidden="false" outlineLevel="0" max="74" min="74" style="1" width="92.56"/>
    <col collapsed="false" customWidth="true" hidden="false" outlineLevel="0" max="75" min="75" style="1" width="81.99"/>
    <col collapsed="false" customWidth="true" hidden="false" outlineLevel="0" max="76" min="76" style="1" width="51.14"/>
    <col collapsed="false" customWidth="true" hidden="false" outlineLevel="0" max="77" min="77" style="1" width="54.28"/>
    <col collapsed="false" customWidth="true" hidden="false" outlineLevel="0" max="78" min="78" style="1" width="45.99"/>
    <col collapsed="false" customWidth="true" hidden="false" outlineLevel="0" max="79" min="79" style="1" width="56.99"/>
    <col collapsed="false" customWidth="true" hidden="false" outlineLevel="0" max="80" min="80" style="1" width="52.71"/>
    <col collapsed="false" customWidth="true" hidden="false" outlineLevel="0" max="81" min="81" style="1" width="57.85"/>
    <col collapsed="false" customWidth="true" hidden="false" outlineLevel="0" max="82" min="82" style="1" width="76.56"/>
    <col collapsed="false" customWidth="true" hidden="false" outlineLevel="0" max="83" min="83" style="1" width="91.42"/>
    <col collapsed="false" customWidth="true" hidden="false" outlineLevel="0" max="84" min="84" style="1" width="62.7"/>
    <col collapsed="false" customWidth="true" hidden="false" outlineLevel="0" max="85" min="85" style="1" width="73.13"/>
    <col collapsed="false" customWidth="true" hidden="false" outlineLevel="0" max="86" min="86" style="1" width="61.13"/>
    <col collapsed="false" customWidth="false" hidden="false" outlineLevel="0" max="257" min="87" style="1" width="9.13"/>
  </cols>
  <sheetData>
    <row r="1" customFormat="false" ht="15" hidden="tru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3" t="s">
        <v>3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2"/>
      <c r="AE2" s="2"/>
      <c r="AF2" s="2"/>
      <c r="AG2" s="2"/>
      <c r="AH2" s="2"/>
      <c r="AI2" s="2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2"/>
      <c r="BH2" s="2"/>
      <c r="BI2" s="2"/>
      <c r="BJ2" s="2"/>
      <c r="BK2" s="2"/>
      <c r="BL2" s="2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</row>
    <row r="3" customFormat="false" ht="15" hidden="false" customHeight="false" outlineLevel="0" collapsed="false">
      <c r="A3" s="4" t="s">
        <v>4</v>
      </c>
      <c r="B3" s="4"/>
      <c r="C3" s="4"/>
      <c r="D3" s="4" t="s">
        <v>5</v>
      </c>
      <c r="E3" s="4"/>
      <c r="F3" s="4"/>
      <c r="G3" s="5" t="s">
        <v>6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  <c r="AI3" s="4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4"/>
      <c r="BH3" s="4"/>
      <c r="BI3" s="4"/>
      <c r="BJ3" s="4"/>
      <c r="BK3" s="4"/>
      <c r="BL3" s="4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</row>
    <row r="4" customFormat="false" ht="14.25" hidden="true" customHeight="true" outlineLevel="0" collapsed="false">
      <c r="A4" s="6" t="s">
        <v>7</v>
      </c>
      <c r="B4" s="6" t="s">
        <v>8</v>
      </c>
      <c r="C4" s="6" t="s">
        <v>8</v>
      </c>
      <c r="D4" s="6" t="s">
        <v>9</v>
      </c>
      <c r="E4" s="6" t="s">
        <v>9</v>
      </c>
      <c r="F4" s="6" t="s">
        <v>9</v>
      </c>
      <c r="G4" s="6" t="s">
        <v>7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1</v>
      </c>
      <c r="M4" s="6" t="s">
        <v>8</v>
      </c>
      <c r="N4" s="6" t="s">
        <v>10</v>
      </c>
      <c r="O4" s="6" t="s">
        <v>12</v>
      </c>
      <c r="P4" s="6" t="s">
        <v>8</v>
      </c>
      <c r="Q4" s="6" t="s">
        <v>12</v>
      </c>
      <c r="R4" s="6" t="s">
        <v>12</v>
      </c>
      <c r="S4" s="6" t="s">
        <v>11</v>
      </c>
      <c r="T4" s="6" t="s">
        <v>11</v>
      </c>
      <c r="U4" s="6" t="s">
        <v>11</v>
      </c>
      <c r="V4" s="6" t="s">
        <v>11</v>
      </c>
      <c r="W4" s="6" t="s">
        <v>10</v>
      </c>
      <c r="X4" s="6" t="s">
        <v>10</v>
      </c>
      <c r="Y4" s="6" t="s">
        <v>10</v>
      </c>
      <c r="Z4" s="6" t="s">
        <v>9</v>
      </c>
      <c r="AA4" s="6" t="s">
        <v>10</v>
      </c>
      <c r="AB4" s="6" t="s">
        <v>12</v>
      </c>
      <c r="AC4" s="6" t="s">
        <v>7</v>
      </c>
      <c r="AD4" s="6" t="s">
        <v>9</v>
      </c>
      <c r="AE4" s="6" t="s">
        <v>7</v>
      </c>
      <c r="AF4" s="6" t="s">
        <v>7</v>
      </c>
      <c r="AG4" s="6" t="s">
        <v>7</v>
      </c>
      <c r="AH4" s="6" t="s">
        <v>9</v>
      </c>
      <c r="AI4" s="6" t="s">
        <v>10</v>
      </c>
      <c r="AJ4" s="6" t="s">
        <v>7</v>
      </c>
      <c r="AK4" s="6" t="s">
        <v>10</v>
      </c>
      <c r="AL4" s="6" t="s">
        <v>7</v>
      </c>
      <c r="AM4" s="6" t="s">
        <v>10</v>
      </c>
      <c r="AN4" s="6" t="s">
        <v>7</v>
      </c>
      <c r="AO4" s="6" t="s">
        <v>9</v>
      </c>
      <c r="AP4" s="6" t="s">
        <v>7</v>
      </c>
      <c r="AQ4" s="6" t="s">
        <v>10</v>
      </c>
      <c r="AR4" s="6" t="s">
        <v>10</v>
      </c>
      <c r="AS4" s="6" t="s">
        <v>10</v>
      </c>
      <c r="AT4" s="6" t="s">
        <v>10</v>
      </c>
      <c r="AU4" s="6" t="s">
        <v>10</v>
      </c>
      <c r="AV4" s="6" t="s">
        <v>10</v>
      </c>
      <c r="AW4" s="6" t="s">
        <v>10</v>
      </c>
      <c r="AX4" s="6" t="s">
        <v>10</v>
      </c>
      <c r="AY4" s="6" t="s">
        <v>7</v>
      </c>
      <c r="AZ4" s="6" t="s">
        <v>8</v>
      </c>
      <c r="BA4" s="6" t="s">
        <v>8</v>
      </c>
      <c r="BB4" s="6" t="s">
        <v>8</v>
      </c>
      <c r="BC4" s="6" t="s">
        <v>13</v>
      </c>
      <c r="BD4" s="6" t="s">
        <v>13</v>
      </c>
      <c r="BE4" s="6" t="s">
        <v>13</v>
      </c>
      <c r="BF4" s="6" t="s">
        <v>13</v>
      </c>
      <c r="BG4" s="6" t="s">
        <v>7</v>
      </c>
      <c r="BH4" s="6" t="s">
        <v>7</v>
      </c>
      <c r="BI4" s="6" t="s">
        <v>7</v>
      </c>
      <c r="BJ4" s="6" t="s">
        <v>10</v>
      </c>
      <c r="BK4" s="6" t="s">
        <v>13</v>
      </c>
      <c r="BL4" s="6" t="s">
        <v>8</v>
      </c>
      <c r="BM4" s="6" t="s">
        <v>8</v>
      </c>
      <c r="BN4" s="6" t="s">
        <v>11</v>
      </c>
      <c r="BO4" s="6" t="s">
        <v>11</v>
      </c>
      <c r="BP4" s="6" t="s">
        <v>12</v>
      </c>
      <c r="BQ4" s="6" t="s">
        <v>9</v>
      </c>
      <c r="BR4" s="6" t="s">
        <v>7</v>
      </c>
      <c r="BS4" s="6" t="s">
        <v>7</v>
      </c>
      <c r="BT4" s="6" t="s">
        <v>10</v>
      </c>
      <c r="BU4" s="6" t="s">
        <v>10</v>
      </c>
      <c r="BV4" s="6" t="s">
        <v>11</v>
      </c>
      <c r="BW4" s="6" t="s">
        <v>10</v>
      </c>
      <c r="BX4" s="6" t="s">
        <v>9</v>
      </c>
      <c r="BY4" s="6" t="s">
        <v>9</v>
      </c>
      <c r="BZ4" s="6" t="s">
        <v>12</v>
      </c>
      <c r="CA4" s="6" t="s">
        <v>10</v>
      </c>
      <c r="CB4" s="6" t="s">
        <v>11</v>
      </c>
      <c r="CC4" s="6" t="s">
        <v>11</v>
      </c>
      <c r="CD4" s="6" t="s">
        <v>11</v>
      </c>
      <c r="CE4" s="6" t="s">
        <v>11</v>
      </c>
      <c r="CF4" s="6" t="s">
        <v>11</v>
      </c>
      <c r="CG4" s="6" t="s">
        <v>10</v>
      </c>
      <c r="CH4" s="6" t="s">
        <v>14</v>
      </c>
    </row>
    <row r="5" customFormat="false" ht="14.25" hidden="true" customHeight="true" outlineLevel="0" collapsed="false">
      <c r="A5" s="6" t="s">
        <v>15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1</v>
      </c>
      <c r="H5" s="6" t="s">
        <v>22</v>
      </c>
      <c r="I5" s="6" t="s">
        <v>23</v>
      </c>
      <c r="J5" s="6" t="s">
        <v>24</v>
      </c>
      <c r="K5" s="6" t="s">
        <v>25</v>
      </c>
      <c r="L5" s="6" t="s">
        <v>26</v>
      </c>
      <c r="M5" s="6" t="s">
        <v>27</v>
      </c>
      <c r="N5" s="6" t="s">
        <v>28</v>
      </c>
      <c r="O5" s="6" t="s">
        <v>29</v>
      </c>
      <c r="P5" s="6" t="s">
        <v>30</v>
      </c>
      <c r="Q5" s="6" t="s">
        <v>31</v>
      </c>
      <c r="R5" s="6" t="s">
        <v>32</v>
      </c>
      <c r="S5" s="6" t="s">
        <v>33</v>
      </c>
      <c r="T5" s="6" t="s">
        <v>34</v>
      </c>
      <c r="U5" s="6" t="s">
        <v>35</v>
      </c>
      <c r="V5" s="6" t="s">
        <v>36</v>
      </c>
      <c r="W5" s="6" t="s">
        <v>37</v>
      </c>
      <c r="X5" s="6" t="s">
        <v>38</v>
      </c>
      <c r="Y5" s="6" t="s">
        <v>39</v>
      </c>
      <c r="Z5" s="6" t="s">
        <v>40</v>
      </c>
      <c r="AA5" s="6" t="s">
        <v>41</v>
      </c>
      <c r="AB5" s="6" t="s">
        <v>42</v>
      </c>
      <c r="AC5" s="6" t="s">
        <v>43</v>
      </c>
      <c r="AD5" s="6" t="s">
        <v>44</v>
      </c>
      <c r="AE5" s="6" t="s">
        <v>45</v>
      </c>
      <c r="AF5" s="6" t="s">
        <v>46</v>
      </c>
      <c r="AG5" s="6" t="s">
        <v>47</v>
      </c>
      <c r="AH5" s="6" t="s">
        <v>48</v>
      </c>
      <c r="AI5" s="6" t="s">
        <v>49</v>
      </c>
      <c r="AJ5" s="6" t="s">
        <v>50</v>
      </c>
      <c r="AK5" s="6" t="s">
        <v>51</v>
      </c>
      <c r="AL5" s="6" t="s">
        <v>52</v>
      </c>
      <c r="AM5" s="6" t="s">
        <v>53</v>
      </c>
      <c r="AN5" s="6" t="s">
        <v>54</v>
      </c>
      <c r="AO5" s="6" t="s">
        <v>55</v>
      </c>
      <c r="AP5" s="6" t="s">
        <v>56</v>
      </c>
      <c r="AQ5" s="6" t="s">
        <v>57</v>
      </c>
      <c r="AR5" s="6" t="s">
        <v>58</v>
      </c>
      <c r="AS5" s="6" t="s">
        <v>59</v>
      </c>
      <c r="AT5" s="6" t="s">
        <v>60</v>
      </c>
      <c r="AU5" s="6" t="s">
        <v>61</v>
      </c>
      <c r="AV5" s="6" t="s">
        <v>62</v>
      </c>
      <c r="AW5" s="6" t="s">
        <v>63</v>
      </c>
      <c r="AX5" s="6" t="s">
        <v>64</v>
      </c>
      <c r="AY5" s="6" t="s">
        <v>65</v>
      </c>
      <c r="AZ5" s="6" t="s">
        <v>66</v>
      </c>
      <c r="BA5" s="6" t="s">
        <v>67</v>
      </c>
      <c r="BB5" s="6" t="s">
        <v>68</v>
      </c>
      <c r="BC5" s="6" t="s">
        <v>69</v>
      </c>
      <c r="BD5" s="6" t="s">
        <v>70</v>
      </c>
      <c r="BE5" s="6" t="s">
        <v>71</v>
      </c>
      <c r="BF5" s="6" t="s">
        <v>72</v>
      </c>
      <c r="BG5" s="6" t="s">
        <v>73</v>
      </c>
      <c r="BH5" s="6" t="s">
        <v>74</v>
      </c>
      <c r="BI5" s="6" t="s">
        <v>75</v>
      </c>
      <c r="BJ5" s="6" t="s">
        <v>76</v>
      </c>
      <c r="BK5" s="6" t="s">
        <v>77</v>
      </c>
      <c r="BL5" s="6" t="s">
        <v>78</v>
      </c>
      <c r="BM5" s="6" t="s">
        <v>79</v>
      </c>
      <c r="BN5" s="6" t="s">
        <v>80</v>
      </c>
      <c r="BO5" s="6" t="s">
        <v>81</v>
      </c>
      <c r="BP5" s="6" t="s">
        <v>82</v>
      </c>
      <c r="BQ5" s="6" t="s">
        <v>83</v>
      </c>
      <c r="BR5" s="6" t="s">
        <v>84</v>
      </c>
      <c r="BS5" s="6" t="s">
        <v>85</v>
      </c>
      <c r="BT5" s="6" t="s">
        <v>86</v>
      </c>
      <c r="BU5" s="6" t="s">
        <v>87</v>
      </c>
      <c r="BV5" s="6" t="s">
        <v>88</v>
      </c>
      <c r="BW5" s="6" t="s">
        <v>89</v>
      </c>
      <c r="BX5" s="6" t="s">
        <v>90</v>
      </c>
      <c r="BY5" s="6" t="s">
        <v>91</v>
      </c>
      <c r="BZ5" s="6" t="s">
        <v>92</v>
      </c>
      <c r="CA5" s="6" t="s">
        <v>93</v>
      </c>
      <c r="CB5" s="6" t="s">
        <v>94</v>
      </c>
      <c r="CC5" s="6" t="s">
        <v>95</v>
      </c>
      <c r="CD5" s="6" t="s">
        <v>96</v>
      </c>
      <c r="CE5" s="6" t="s">
        <v>97</v>
      </c>
      <c r="CF5" s="6" t="s">
        <v>98</v>
      </c>
      <c r="CG5" s="6" t="s">
        <v>99</v>
      </c>
      <c r="CH5" s="6" t="s">
        <v>100</v>
      </c>
    </row>
    <row r="6" customFormat="false" ht="15" hidden="false" customHeight="true" outlineLevel="0" collapsed="false">
      <c r="A6" s="2" t="s">
        <v>10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</row>
    <row r="7" customFormat="false" ht="15" hidden="false" customHeight="true" outlineLevel="0" collapsed="false">
      <c r="A7" s="7" t="s">
        <v>102</v>
      </c>
      <c r="B7" s="7" t="s">
        <v>103</v>
      </c>
      <c r="C7" s="7" t="s">
        <v>104</v>
      </c>
      <c r="D7" s="7" t="s">
        <v>105</v>
      </c>
      <c r="E7" s="7" t="s">
        <v>106</v>
      </c>
      <c r="F7" s="7" t="s">
        <v>107</v>
      </c>
      <c r="G7" s="7" t="s">
        <v>108</v>
      </c>
      <c r="H7" s="7" t="s">
        <v>109</v>
      </c>
      <c r="I7" s="7" t="s">
        <v>110</v>
      </c>
      <c r="J7" s="7" t="s">
        <v>111</v>
      </c>
      <c r="K7" s="7" t="s">
        <v>112</v>
      </c>
      <c r="L7" s="7" t="s">
        <v>113</v>
      </c>
      <c r="M7" s="7" t="s">
        <v>114</v>
      </c>
      <c r="N7" s="7" t="s">
        <v>115</v>
      </c>
      <c r="O7" s="7" t="s">
        <v>116</v>
      </c>
      <c r="P7" s="7" t="s">
        <v>117</v>
      </c>
      <c r="Q7" s="7" t="s">
        <v>118</v>
      </c>
      <c r="R7" s="7" t="s">
        <v>119</v>
      </c>
      <c r="S7" s="7" t="s">
        <v>120</v>
      </c>
      <c r="T7" s="7" t="s">
        <v>121</v>
      </c>
      <c r="U7" s="7" t="s">
        <v>122</v>
      </c>
      <c r="V7" s="7" t="s">
        <v>123</v>
      </c>
      <c r="W7" s="7" t="s">
        <v>124</v>
      </c>
      <c r="X7" s="7" t="s">
        <v>125</v>
      </c>
      <c r="Y7" s="7" t="s">
        <v>126</v>
      </c>
      <c r="Z7" s="7" t="s">
        <v>127</v>
      </c>
      <c r="AA7" s="7" t="s">
        <v>128</v>
      </c>
      <c r="AB7" s="7" t="s">
        <v>129</v>
      </c>
      <c r="AC7" s="7" t="s">
        <v>130</v>
      </c>
      <c r="AD7" s="7" t="s">
        <v>131</v>
      </c>
      <c r="AE7" s="7" t="s">
        <v>132</v>
      </c>
      <c r="AF7" s="7" t="s">
        <v>133</v>
      </c>
      <c r="AG7" s="7" t="s">
        <v>134</v>
      </c>
      <c r="AH7" s="7" t="s">
        <v>135</v>
      </c>
      <c r="AI7" s="7" t="s">
        <v>136</v>
      </c>
      <c r="AJ7" s="7" t="s">
        <v>137</v>
      </c>
      <c r="AK7" s="7" t="s">
        <v>138</v>
      </c>
      <c r="AL7" s="7" t="s">
        <v>139</v>
      </c>
      <c r="AM7" s="7" t="s">
        <v>140</v>
      </c>
      <c r="AN7" s="7" t="s">
        <v>141</v>
      </c>
      <c r="AO7" s="7" t="s">
        <v>142</v>
      </c>
      <c r="AP7" s="7" t="s">
        <v>143</v>
      </c>
      <c r="AQ7" s="7" t="s">
        <v>144</v>
      </c>
      <c r="AR7" s="7" t="s">
        <v>145</v>
      </c>
      <c r="AS7" s="7" t="s">
        <v>146</v>
      </c>
      <c r="AT7" s="7" t="s">
        <v>147</v>
      </c>
      <c r="AU7" s="7" t="s">
        <v>148</v>
      </c>
      <c r="AV7" s="7" t="s">
        <v>149</v>
      </c>
      <c r="AW7" s="7" t="s">
        <v>150</v>
      </c>
      <c r="AX7" s="7" t="s">
        <v>151</v>
      </c>
      <c r="AY7" s="7" t="s">
        <v>152</v>
      </c>
      <c r="AZ7" s="7" t="s">
        <v>153</v>
      </c>
      <c r="BA7" s="7" t="s">
        <v>154</v>
      </c>
      <c r="BB7" s="7" t="s">
        <v>155</v>
      </c>
      <c r="BC7" s="7" t="s">
        <v>156</v>
      </c>
      <c r="BD7" s="7" t="s">
        <v>157</v>
      </c>
      <c r="BE7" s="7" t="s">
        <v>158</v>
      </c>
      <c r="BF7" s="7" t="s">
        <v>159</v>
      </c>
      <c r="BG7" s="7" t="s">
        <v>160</v>
      </c>
      <c r="BH7" s="7" t="s">
        <v>161</v>
      </c>
      <c r="BI7" s="7" t="s">
        <v>162</v>
      </c>
      <c r="BJ7" s="7" t="s">
        <v>163</v>
      </c>
      <c r="BK7" s="7" t="s">
        <v>164</v>
      </c>
      <c r="BL7" s="7" t="s">
        <v>165</v>
      </c>
      <c r="BM7" s="7" t="s">
        <v>166</v>
      </c>
      <c r="BN7" s="7" t="s">
        <v>167</v>
      </c>
      <c r="BO7" s="7" t="s">
        <v>168</v>
      </c>
      <c r="BP7" s="7" t="s">
        <v>169</v>
      </c>
      <c r="BQ7" s="7" t="s">
        <v>170</v>
      </c>
      <c r="BR7" s="7" t="s">
        <v>171</v>
      </c>
      <c r="BS7" s="7" t="s">
        <v>172</v>
      </c>
      <c r="BT7" s="7" t="s">
        <v>173</v>
      </c>
      <c r="BU7" s="7" t="s">
        <v>174</v>
      </c>
      <c r="BV7" s="7" t="s">
        <v>175</v>
      </c>
      <c r="BW7" s="7" t="s">
        <v>176</v>
      </c>
      <c r="BX7" s="7" t="s">
        <v>177</v>
      </c>
      <c r="BY7" s="7" t="s">
        <v>178</v>
      </c>
      <c r="BZ7" s="7" t="s">
        <v>179</v>
      </c>
      <c r="CA7" s="7" t="s">
        <v>180</v>
      </c>
      <c r="CB7" s="7" t="s">
        <v>181</v>
      </c>
      <c r="CC7" s="7" t="s">
        <v>182</v>
      </c>
      <c r="CD7" s="7" t="s">
        <v>183</v>
      </c>
      <c r="CE7" s="7" t="s">
        <v>184</v>
      </c>
      <c r="CF7" s="7" t="s">
        <v>185</v>
      </c>
      <c r="CG7" s="7" t="s">
        <v>186</v>
      </c>
      <c r="CH7" s="7" t="s">
        <v>187</v>
      </c>
    </row>
    <row r="8" s="15" customFormat="true" ht="78" hidden="false" customHeight="true" outlineLevel="0" collapsed="false">
      <c r="A8" s="8" t="n">
        <v>2024</v>
      </c>
      <c r="B8" s="9" t="n">
        <v>45383</v>
      </c>
      <c r="C8" s="9" t="n">
        <v>45473</v>
      </c>
      <c r="D8" s="10" t="s">
        <v>188</v>
      </c>
      <c r="E8" s="10" t="s">
        <v>189</v>
      </c>
      <c r="F8" s="10" t="s">
        <v>190</v>
      </c>
      <c r="G8" s="8" t="s">
        <v>191</v>
      </c>
      <c r="H8" s="10" t="s">
        <v>192</v>
      </c>
      <c r="I8" s="11" t="s">
        <v>193</v>
      </c>
      <c r="J8" s="12" t="s">
        <v>194</v>
      </c>
      <c r="K8" s="8" t="n">
        <v>1</v>
      </c>
      <c r="L8" s="13" t="s">
        <v>195</v>
      </c>
      <c r="M8" s="9" t="n">
        <v>45383</v>
      </c>
      <c r="N8" s="8" t="s">
        <v>196</v>
      </c>
      <c r="O8" s="8" t="n">
        <v>1</v>
      </c>
      <c r="P8" s="9" t="n">
        <v>45385</v>
      </c>
      <c r="Q8" s="8"/>
      <c r="R8" s="8" t="n">
        <v>1</v>
      </c>
      <c r="S8" s="13" t="s">
        <v>197</v>
      </c>
      <c r="T8" s="13" t="s">
        <v>198</v>
      </c>
      <c r="U8" s="12" t="s">
        <v>199</v>
      </c>
      <c r="V8" s="13" t="s">
        <v>200</v>
      </c>
      <c r="W8" s="8"/>
      <c r="X8" s="8"/>
      <c r="Y8" s="8"/>
      <c r="Z8" s="8"/>
      <c r="AA8" s="8" t="s">
        <v>201</v>
      </c>
      <c r="AB8" s="8" t="n">
        <v>1</v>
      </c>
      <c r="AC8" s="8" t="s">
        <v>202</v>
      </c>
      <c r="AD8" s="10" t="s">
        <v>203</v>
      </c>
      <c r="AE8" s="8" t="s">
        <v>204</v>
      </c>
      <c r="AF8" s="8" t="n">
        <v>39</v>
      </c>
      <c r="AG8" s="8"/>
      <c r="AH8" s="10" t="s">
        <v>205</v>
      </c>
      <c r="AI8" s="8" t="s">
        <v>206</v>
      </c>
      <c r="AJ8" s="8"/>
      <c r="AK8" s="8"/>
      <c r="AL8" s="8" t="n">
        <v>25</v>
      </c>
      <c r="AM8" s="8" t="s">
        <v>207</v>
      </c>
      <c r="AN8" s="8" t="n">
        <v>13</v>
      </c>
      <c r="AO8" s="10" t="s">
        <v>208</v>
      </c>
      <c r="AP8" s="8" t="n">
        <v>6140</v>
      </c>
      <c r="AQ8" s="8"/>
      <c r="AR8" s="8"/>
      <c r="AS8" s="8"/>
      <c r="AT8" s="8" t="n">
        <v>2024</v>
      </c>
      <c r="AU8" s="9" t="n">
        <v>45563</v>
      </c>
      <c r="AV8" s="9" t="n">
        <v>45653</v>
      </c>
      <c r="AW8" s="10" t="s">
        <v>188</v>
      </c>
      <c r="AX8" s="10" t="s">
        <v>189</v>
      </c>
      <c r="AY8" s="10" t="s">
        <v>190</v>
      </c>
      <c r="AZ8" s="8" t="s">
        <v>209</v>
      </c>
      <c r="BA8" s="10" t="s">
        <v>192</v>
      </c>
      <c r="BB8" s="11" t="s">
        <v>210</v>
      </c>
      <c r="BC8" s="12" t="s">
        <v>194</v>
      </c>
      <c r="BD8" s="8" t="n">
        <v>2024</v>
      </c>
      <c r="BE8" s="9" t="n">
        <v>45383</v>
      </c>
      <c r="BF8" s="9" t="n">
        <v>45473</v>
      </c>
      <c r="BG8" s="10" t="s">
        <v>188</v>
      </c>
      <c r="BH8" s="10" t="s">
        <v>189</v>
      </c>
      <c r="BI8" s="10" t="s">
        <v>190</v>
      </c>
      <c r="BJ8" s="8" t="s">
        <v>191</v>
      </c>
      <c r="BK8" s="10" t="s">
        <v>192</v>
      </c>
      <c r="BL8" s="11" t="s">
        <v>210</v>
      </c>
      <c r="BM8" s="12" t="s">
        <v>194</v>
      </c>
      <c r="BN8" s="8" t="n">
        <v>1</v>
      </c>
      <c r="BO8" s="13" t="s">
        <v>195</v>
      </c>
      <c r="BP8" s="8" t="n">
        <v>358001</v>
      </c>
      <c r="BQ8" s="10" t="s">
        <v>211</v>
      </c>
      <c r="BR8" s="8" t="s">
        <v>212</v>
      </c>
      <c r="BS8" s="8"/>
      <c r="BT8" s="8"/>
      <c r="BU8" s="8"/>
      <c r="BV8" s="8"/>
      <c r="BW8" s="8"/>
      <c r="BX8" s="8"/>
      <c r="BY8" s="10" t="s">
        <v>192</v>
      </c>
      <c r="BZ8" s="8"/>
      <c r="CA8" s="8"/>
      <c r="CB8" s="8"/>
      <c r="CC8" s="8"/>
      <c r="CD8" s="8"/>
      <c r="CE8" s="8"/>
      <c r="CF8" s="8"/>
      <c r="CG8" s="8" t="s">
        <v>213</v>
      </c>
      <c r="CH8" s="14" t="s">
        <v>214</v>
      </c>
    </row>
    <row r="9" s="15" customFormat="true" ht="78" hidden="false" customHeight="true" outlineLevel="0" collapsed="false">
      <c r="A9" s="8" t="n">
        <v>2024</v>
      </c>
      <c r="B9" s="9" t="n">
        <v>45383</v>
      </c>
      <c r="C9" s="9" t="n">
        <v>45473</v>
      </c>
      <c r="D9" s="10" t="s">
        <v>188</v>
      </c>
      <c r="E9" s="10" t="s">
        <v>189</v>
      </c>
      <c r="F9" s="10" t="s">
        <v>190</v>
      </c>
      <c r="G9" s="8" t="s">
        <v>215</v>
      </c>
      <c r="H9" s="10" t="s">
        <v>192</v>
      </c>
      <c r="I9" s="11" t="s">
        <v>216</v>
      </c>
      <c r="J9" s="13" t="s">
        <v>217</v>
      </c>
      <c r="K9" s="8" t="n">
        <v>2</v>
      </c>
      <c r="L9" s="13" t="s">
        <v>218</v>
      </c>
      <c r="M9" s="9" t="n">
        <v>45404</v>
      </c>
      <c r="N9" s="8" t="s">
        <v>219</v>
      </c>
      <c r="O9" s="8" t="n">
        <v>2</v>
      </c>
      <c r="P9" s="9" t="n">
        <v>45408</v>
      </c>
      <c r="Q9" s="8"/>
      <c r="R9" s="8" t="n">
        <v>2</v>
      </c>
      <c r="S9" s="13" t="s">
        <v>220</v>
      </c>
      <c r="T9" s="13" t="s">
        <v>221</v>
      </c>
      <c r="U9" s="12" t="s">
        <v>222</v>
      </c>
      <c r="V9" s="13" t="s">
        <v>223</v>
      </c>
      <c r="W9" s="8" t="s">
        <v>224</v>
      </c>
      <c r="X9" s="8" t="s">
        <v>225</v>
      </c>
      <c r="Y9" s="8" t="s">
        <v>226</v>
      </c>
      <c r="Z9" s="8" t="s">
        <v>227</v>
      </c>
      <c r="AA9" s="8"/>
      <c r="AB9" s="8" t="n">
        <v>2</v>
      </c>
      <c r="AC9" s="8" t="s">
        <v>228</v>
      </c>
      <c r="AD9" s="10" t="s">
        <v>229</v>
      </c>
      <c r="AE9" s="8" t="s">
        <v>230</v>
      </c>
      <c r="AF9" s="8" t="s">
        <v>231</v>
      </c>
      <c r="AG9" s="8"/>
      <c r="AH9" s="10" t="s">
        <v>205</v>
      </c>
      <c r="AI9" s="8" t="s">
        <v>232</v>
      </c>
      <c r="AJ9" s="8"/>
      <c r="AK9" s="8" t="s">
        <v>233</v>
      </c>
      <c r="AL9" s="8" t="n">
        <v>48</v>
      </c>
      <c r="AM9" s="8" t="s">
        <v>233</v>
      </c>
      <c r="AN9" s="8" t="n">
        <v>13</v>
      </c>
      <c r="AO9" s="10" t="s">
        <v>208</v>
      </c>
      <c r="AP9" s="8" t="n">
        <v>42030</v>
      </c>
      <c r="AQ9" s="8"/>
      <c r="AR9" s="8"/>
      <c r="AS9" s="8"/>
      <c r="AT9" s="8" t="n">
        <v>2024</v>
      </c>
      <c r="AU9" s="9" t="n">
        <v>45563</v>
      </c>
      <c r="AV9" s="9" t="n">
        <v>45653</v>
      </c>
      <c r="AW9" s="10" t="s">
        <v>188</v>
      </c>
      <c r="AX9" s="10" t="s">
        <v>189</v>
      </c>
      <c r="AY9" s="10" t="s">
        <v>190</v>
      </c>
      <c r="AZ9" s="8" t="s">
        <v>234</v>
      </c>
      <c r="BA9" s="10" t="s">
        <v>192</v>
      </c>
      <c r="BB9" s="11" t="s">
        <v>210</v>
      </c>
      <c r="BC9" s="13" t="s">
        <v>217</v>
      </c>
      <c r="BD9" s="8" t="n">
        <v>2024</v>
      </c>
      <c r="BE9" s="9" t="n">
        <v>45383</v>
      </c>
      <c r="BF9" s="9" t="n">
        <v>45473</v>
      </c>
      <c r="BG9" s="10" t="s">
        <v>188</v>
      </c>
      <c r="BH9" s="10" t="s">
        <v>189</v>
      </c>
      <c r="BI9" s="10" t="s">
        <v>190</v>
      </c>
      <c r="BJ9" s="8" t="s">
        <v>215</v>
      </c>
      <c r="BK9" s="10" t="s">
        <v>192</v>
      </c>
      <c r="BL9" s="11" t="s">
        <v>210</v>
      </c>
      <c r="BM9" s="13" t="s">
        <v>217</v>
      </c>
      <c r="BN9" s="8" t="n">
        <v>2</v>
      </c>
      <c r="BO9" s="13" t="s">
        <v>218</v>
      </c>
      <c r="BP9" s="8" t="n">
        <v>336001</v>
      </c>
      <c r="BQ9" s="10" t="s">
        <v>211</v>
      </c>
      <c r="BR9" s="8" t="s">
        <v>235</v>
      </c>
      <c r="BS9" s="8"/>
      <c r="BT9" s="8"/>
      <c r="BU9" s="8"/>
      <c r="BV9" s="8"/>
      <c r="BW9" s="8"/>
      <c r="BX9" s="8"/>
      <c r="BY9" s="10" t="s">
        <v>192</v>
      </c>
      <c r="BZ9" s="8"/>
      <c r="CA9" s="8"/>
      <c r="CB9" s="8"/>
      <c r="CC9" s="8"/>
      <c r="CD9" s="8"/>
      <c r="CE9" s="8"/>
      <c r="CF9" s="8"/>
      <c r="CG9" s="8" t="s">
        <v>213</v>
      </c>
      <c r="CH9" s="14" t="s">
        <v>214</v>
      </c>
    </row>
    <row r="10" s="15" customFormat="true" ht="78" hidden="false" customHeight="true" outlineLevel="0" collapsed="false">
      <c r="A10" s="8" t="n">
        <v>2024</v>
      </c>
      <c r="B10" s="9" t="n">
        <v>45383</v>
      </c>
      <c r="C10" s="9" t="n">
        <v>45473</v>
      </c>
      <c r="D10" s="10" t="s">
        <v>188</v>
      </c>
      <c r="E10" s="10" t="s">
        <v>236</v>
      </c>
      <c r="F10" s="10" t="s">
        <v>190</v>
      </c>
      <c r="G10" s="8" t="s">
        <v>237</v>
      </c>
      <c r="H10" s="10" t="s">
        <v>192</v>
      </c>
      <c r="I10" s="11" t="s">
        <v>216</v>
      </c>
      <c r="J10" s="12" t="s">
        <v>238</v>
      </c>
      <c r="K10" s="8" t="n">
        <v>5</v>
      </c>
      <c r="L10" s="13" t="s">
        <v>239</v>
      </c>
      <c r="M10" s="9" t="n">
        <v>45411</v>
      </c>
      <c r="N10" s="8" t="s">
        <v>240</v>
      </c>
      <c r="O10" s="8" t="n">
        <v>5</v>
      </c>
      <c r="P10" s="9" t="n">
        <v>45418</v>
      </c>
      <c r="Q10" s="8"/>
      <c r="R10" s="8" t="n">
        <v>5</v>
      </c>
      <c r="S10" s="13" t="s">
        <v>241</v>
      </c>
      <c r="T10" s="13" t="s">
        <v>242</v>
      </c>
      <c r="U10" s="13" t="s">
        <v>243</v>
      </c>
      <c r="V10" s="13" t="s">
        <v>244</v>
      </c>
      <c r="W10" s="8" t="s">
        <v>245</v>
      </c>
      <c r="X10" s="8" t="s">
        <v>246</v>
      </c>
      <c r="Y10" s="8" t="s">
        <v>247</v>
      </c>
      <c r="Z10" s="15" t="s">
        <v>227</v>
      </c>
      <c r="AA10" s="8"/>
      <c r="AB10" s="8" t="n">
        <v>5</v>
      </c>
      <c r="AC10" s="8" t="s">
        <v>248</v>
      </c>
      <c r="AD10" s="15" t="s">
        <v>229</v>
      </c>
      <c r="AE10" s="8" t="s">
        <v>249</v>
      </c>
      <c r="AF10" s="8" t="n">
        <v>129</v>
      </c>
      <c r="AH10" s="16" t="s">
        <v>205</v>
      </c>
      <c r="AI10" s="10" t="s">
        <v>250</v>
      </c>
      <c r="AJ10" s="8"/>
      <c r="AK10" s="8" t="s">
        <v>233</v>
      </c>
      <c r="AL10" s="8" t="n">
        <v>48</v>
      </c>
      <c r="AM10" s="8" t="s">
        <v>251</v>
      </c>
      <c r="AN10" s="15" t="n">
        <v>13</v>
      </c>
      <c r="AO10" s="15" t="s">
        <v>208</v>
      </c>
      <c r="AP10" s="8" t="n">
        <v>42186</v>
      </c>
      <c r="AQ10" s="8"/>
      <c r="AR10" s="17"/>
      <c r="AS10" s="17"/>
      <c r="AT10" s="8" t="n">
        <v>2024</v>
      </c>
      <c r="AU10" s="9" t="n">
        <v>45563</v>
      </c>
      <c r="AV10" s="9" t="n">
        <v>45653</v>
      </c>
      <c r="AW10" s="10" t="s">
        <v>188</v>
      </c>
      <c r="AX10" s="10" t="s">
        <v>236</v>
      </c>
      <c r="AY10" s="10" t="s">
        <v>190</v>
      </c>
      <c r="AZ10" s="8" t="s">
        <v>237</v>
      </c>
      <c r="BA10" s="10" t="s">
        <v>192</v>
      </c>
      <c r="BB10" s="11" t="s">
        <v>210</v>
      </c>
      <c r="BC10" s="12" t="s">
        <v>238</v>
      </c>
      <c r="BD10" s="8" t="n">
        <v>2024</v>
      </c>
      <c r="BE10" s="9" t="n">
        <v>45383</v>
      </c>
      <c r="BF10" s="9" t="n">
        <v>45473</v>
      </c>
      <c r="BG10" s="10" t="s">
        <v>188</v>
      </c>
      <c r="BH10" s="10" t="s">
        <v>236</v>
      </c>
      <c r="BI10" s="10" t="s">
        <v>190</v>
      </c>
      <c r="BJ10" s="8" t="s">
        <v>237</v>
      </c>
      <c r="BK10" s="10" t="s">
        <v>192</v>
      </c>
      <c r="BL10" s="11" t="s">
        <v>210</v>
      </c>
      <c r="BM10" s="12" t="s">
        <v>238</v>
      </c>
      <c r="BN10" s="8" t="n">
        <v>5</v>
      </c>
      <c r="BO10" s="13" t="s">
        <v>239</v>
      </c>
      <c r="BP10" s="8" t="n">
        <v>211001</v>
      </c>
      <c r="BQ10" s="10" t="s">
        <v>211</v>
      </c>
      <c r="BR10" s="8" t="s">
        <v>235</v>
      </c>
      <c r="BS10" s="8"/>
      <c r="BT10" s="8"/>
      <c r="BU10" s="8"/>
      <c r="BV10" s="8"/>
      <c r="BW10" s="8"/>
      <c r="BX10" s="8"/>
      <c r="BY10" s="10" t="s">
        <v>192</v>
      </c>
      <c r="BZ10" s="8"/>
      <c r="CA10" s="8"/>
      <c r="CB10" s="8"/>
      <c r="CC10" s="8"/>
      <c r="CD10" s="8"/>
      <c r="CE10" s="8"/>
      <c r="CF10" s="8"/>
      <c r="CG10" s="8" t="s">
        <v>213</v>
      </c>
      <c r="CH10" s="14" t="s">
        <v>214</v>
      </c>
    </row>
    <row r="11" s="15" customFormat="true" ht="78" hidden="false" customHeight="true" outlineLevel="0" collapsed="false">
      <c r="A11" s="8" t="n">
        <v>2024</v>
      </c>
      <c r="B11" s="9" t="n">
        <v>45383</v>
      </c>
      <c r="C11" s="9" t="n">
        <v>45473</v>
      </c>
      <c r="D11" s="10" t="s">
        <v>188</v>
      </c>
      <c r="E11" s="10" t="s">
        <v>236</v>
      </c>
      <c r="F11" s="10" t="s">
        <v>190</v>
      </c>
      <c r="G11" s="8" t="s">
        <v>237</v>
      </c>
      <c r="H11" s="10" t="s">
        <v>192</v>
      </c>
      <c r="I11" s="11" t="s">
        <v>252</v>
      </c>
      <c r="J11" s="12" t="s">
        <v>238</v>
      </c>
      <c r="K11" s="8" t="n">
        <v>5</v>
      </c>
      <c r="L11" s="13" t="s">
        <v>239</v>
      </c>
      <c r="M11" s="9" t="n">
        <v>45411</v>
      </c>
      <c r="N11" s="8" t="s">
        <v>240</v>
      </c>
      <c r="O11" s="8" t="n">
        <v>5</v>
      </c>
      <c r="P11" s="9" t="n">
        <v>45418</v>
      </c>
      <c r="Q11" s="8"/>
      <c r="R11" s="8" t="n">
        <v>5</v>
      </c>
      <c r="S11" s="13" t="s">
        <v>241</v>
      </c>
      <c r="T11" s="13" t="s">
        <v>242</v>
      </c>
      <c r="U11" s="13" t="s">
        <v>243</v>
      </c>
      <c r="V11" s="13" t="s">
        <v>244</v>
      </c>
      <c r="Z11" s="8" t="s">
        <v>227</v>
      </c>
      <c r="AA11" s="8" t="s">
        <v>253</v>
      </c>
      <c r="AB11" s="8" t="n">
        <v>5</v>
      </c>
      <c r="AC11" s="8" t="s">
        <v>254</v>
      </c>
      <c r="AD11" s="10" t="s">
        <v>203</v>
      </c>
      <c r="AE11" s="15" t="s">
        <v>255</v>
      </c>
      <c r="AF11" s="15" t="n">
        <v>100</v>
      </c>
      <c r="AG11" s="8"/>
      <c r="AH11" s="15" t="s">
        <v>205</v>
      </c>
      <c r="AI11" s="8" t="s">
        <v>256</v>
      </c>
      <c r="AJ11" s="8"/>
      <c r="AK11" s="15" t="s">
        <v>233</v>
      </c>
      <c r="AL11" s="8" t="n">
        <v>48</v>
      </c>
      <c r="AM11" s="15" t="s">
        <v>251</v>
      </c>
      <c r="AN11" s="8" t="n">
        <v>13</v>
      </c>
      <c r="AO11" s="10" t="s">
        <v>208</v>
      </c>
      <c r="AP11" s="15" t="n">
        <v>42080</v>
      </c>
      <c r="AR11" s="8"/>
      <c r="AS11" s="8"/>
      <c r="AT11" s="8" t="n">
        <v>2024</v>
      </c>
      <c r="AU11" s="9" t="n">
        <v>45563</v>
      </c>
      <c r="AV11" s="9" t="n">
        <v>45653</v>
      </c>
      <c r="AW11" s="10" t="s">
        <v>188</v>
      </c>
      <c r="AX11" s="10" t="s">
        <v>236</v>
      </c>
      <c r="AY11" s="10" t="s">
        <v>190</v>
      </c>
      <c r="AZ11" s="8" t="s">
        <v>237</v>
      </c>
      <c r="BA11" s="10" t="s">
        <v>192</v>
      </c>
      <c r="BB11" s="11" t="s">
        <v>210</v>
      </c>
      <c r="BC11" s="12" t="s">
        <v>238</v>
      </c>
      <c r="BD11" s="8" t="n">
        <v>2024</v>
      </c>
      <c r="BE11" s="9" t="n">
        <v>45383</v>
      </c>
      <c r="BF11" s="9" t="n">
        <v>45473</v>
      </c>
      <c r="BG11" s="10" t="s">
        <v>188</v>
      </c>
      <c r="BH11" s="10" t="s">
        <v>236</v>
      </c>
      <c r="BI11" s="10" t="s">
        <v>190</v>
      </c>
      <c r="BJ11" s="8" t="s">
        <v>237</v>
      </c>
      <c r="BK11" s="10" t="s">
        <v>192</v>
      </c>
      <c r="BL11" s="11" t="s">
        <v>210</v>
      </c>
      <c r="BM11" s="12" t="s">
        <v>238</v>
      </c>
      <c r="BN11" s="8" t="n">
        <v>5</v>
      </c>
      <c r="BO11" s="13" t="s">
        <v>239</v>
      </c>
      <c r="BP11" s="8" t="n">
        <v>211001</v>
      </c>
      <c r="BQ11" s="10" t="s">
        <v>211</v>
      </c>
      <c r="BR11" s="8" t="s">
        <v>235</v>
      </c>
      <c r="BS11" s="8"/>
      <c r="BT11" s="8"/>
      <c r="BU11" s="8"/>
      <c r="BV11" s="8"/>
      <c r="BW11" s="8"/>
      <c r="BX11" s="8"/>
      <c r="BY11" s="10" t="s">
        <v>192</v>
      </c>
      <c r="BZ11" s="8"/>
      <c r="CA11" s="8"/>
      <c r="CB11" s="8"/>
      <c r="CC11" s="8"/>
      <c r="CD11" s="8"/>
      <c r="CE11" s="8"/>
      <c r="CF11" s="8"/>
      <c r="CG11" s="8" t="s">
        <v>213</v>
      </c>
      <c r="CH11" s="14" t="s">
        <v>214</v>
      </c>
    </row>
    <row r="12" s="15" customFormat="true" ht="78" hidden="false" customHeight="true" outlineLevel="0" collapsed="false">
      <c r="A12" s="8" t="n">
        <v>2024</v>
      </c>
      <c r="B12" s="9" t="n">
        <v>45383</v>
      </c>
      <c r="C12" s="9" t="n">
        <v>45473</v>
      </c>
      <c r="D12" s="10" t="s">
        <v>188</v>
      </c>
      <c r="E12" s="10" t="s">
        <v>236</v>
      </c>
      <c r="F12" s="10" t="s">
        <v>190</v>
      </c>
      <c r="G12" s="8" t="s">
        <v>237</v>
      </c>
      <c r="H12" s="10" t="s">
        <v>192</v>
      </c>
      <c r="I12" s="11" t="s">
        <v>257</v>
      </c>
      <c r="J12" s="12" t="s">
        <v>238</v>
      </c>
      <c r="K12" s="8" t="n">
        <v>5</v>
      </c>
      <c r="L12" s="13" t="s">
        <v>239</v>
      </c>
      <c r="M12" s="9" t="n">
        <v>45411</v>
      </c>
      <c r="N12" s="8" t="s">
        <v>240</v>
      </c>
      <c r="O12" s="8" t="n">
        <v>5</v>
      </c>
      <c r="P12" s="9" t="n">
        <v>45418</v>
      </c>
      <c r="Q12" s="8"/>
      <c r="R12" s="8" t="n">
        <v>5</v>
      </c>
      <c r="S12" s="13" t="s">
        <v>241</v>
      </c>
      <c r="T12" s="13" t="s">
        <v>242</v>
      </c>
      <c r="U12" s="13" t="s">
        <v>243</v>
      </c>
      <c r="V12" s="13" t="s">
        <v>244</v>
      </c>
      <c r="W12" s="8" t="s">
        <v>258</v>
      </c>
      <c r="X12" s="8" t="s">
        <v>259</v>
      </c>
      <c r="Y12" s="8" t="s">
        <v>260</v>
      </c>
      <c r="Z12" s="8" t="s">
        <v>261</v>
      </c>
      <c r="AA12" s="8"/>
      <c r="AB12" s="8" t="n">
        <v>5</v>
      </c>
      <c r="AC12" s="8" t="s">
        <v>262</v>
      </c>
      <c r="AD12" s="10" t="s">
        <v>229</v>
      </c>
      <c r="AE12" s="8" t="s">
        <v>263</v>
      </c>
      <c r="AF12" s="8" t="n">
        <v>3</v>
      </c>
      <c r="AG12" s="8" t="n">
        <v>8</v>
      </c>
      <c r="AH12" s="10" t="s">
        <v>205</v>
      </c>
      <c r="AI12" s="8" t="s">
        <v>264</v>
      </c>
      <c r="AJ12" s="8"/>
      <c r="AK12" s="8" t="s">
        <v>233</v>
      </c>
      <c r="AL12" s="8" t="n">
        <v>48</v>
      </c>
      <c r="AM12" s="8" t="s">
        <v>251</v>
      </c>
      <c r="AN12" s="8" t="n">
        <v>13</v>
      </c>
      <c r="AO12" s="10" t="s">
        <v>208</v>
      </c>
      <c r="AP12" s="8" t="n">
        <v>42088</v>
      </c>
      <c r="AQ12" s="8"/>
      <c r="AR12" s="8"/>
      <c r="AS12" s="8"/>
      <c r="AT12" s="8" t="n">
        <v>2024</v>
      </c>
      <c r="AU12" s="9" t="n">
        <v>45563</v>
      </c>
      <c r="AV12" s="9" t="n">
        <v>45653</v>
      </c>
      <c r="AW12" s="10" t="s">
        <v>188</v>
      </c>
      <c r="AX12" s="10" t="s">
        <v>236</v>
      </c>
      <c r="AY12" s="10" t="s">
        <v>190</v>
      </c>
      <c r="AZ12" s="8" t="s">
        <v>237</v>
      </c>
      <c r="BA12" s="10" t="s">
        <v>192</v>
      </c>
      <c r="BB12" s="11" t="s">
        <v>210</v>
      </c>
      <c r="BC12" s="12" t="s">
        <v>238</v>
      </c>
      <c r="BD12" s="8" t="n">
        <v>2024</v>
      </c>
      <c r="BE12" s="9" t="n">
        <v>45383</v>
      </c>
      <c r="BF12" s="9" t="n">
        <v>45473</v>
      </c>
      <c r="BG12" s="10" t="s">
        <v>188</v>
      </c>
      <c r="BH12" s="10" t="s">
        <v>236</v>
      </c>
      <c r="BI12" s="10" t="s">
        <v>190</v>
      </c>
      <c r="BJ12" s="8" t="s">
        <v>237</v>
      </c>
      <c r="BK12" s="10" t="s">
        <v>192</v>
      </c>
      <c r="BL12" s="11" t="s">
        <v>210</v>
      </c>
      <c r="BM12" s="12" t="s">
        <v>238</v>
      </c>
      <c r="BN12" s="8" t="n">
        <v>5</v>
      </c>
      <c r="BO12" s="13" t="s">
        <v>239</v>
      </c>
      <c r="BP12" s="8" t="n">
        <v>211001</v>
      </c>
      <c r="BQ12" s="10" t="s">
        <v>211</v>
      </c>
      <c r="BR12" s="8" t="s">
        <v>235</v>
      </c>
      <c r="BS12" s="8"/>
      <c r="BT12" s="8"/>
      <c r="BU12" s="8"/>
      <c r="BV12" s="8"/>
      <c r="BW12" s="8"/>
      <c r="BX12" s="8"/>
      <c r="BY12" s="10" t="s">
        <v>192</v>
      </c>
      <c r="BZ12" s="8"/>
      <c r="CA12" s="8"/>
      <c r="CB12" s="8"/>
      <c r="CC12" s="8"/>
      <c r="CD12" s="8"/>
      <c r="CE12" s="8"/>
      <c r="CF12" s="8"/>
      <c r="CG12" s="8" t="s">
        <v>213</v>
      </c>
      <c r="CH12" s="14" t="s">
        <v>265</v>
      </c>
    </row>
    <row r="13" s="15" customFormat="true" ht="78" hidden="false" customHeight="true" outlineLevel="0" collapsed="false">
      <c r="A13" s="8" t="n">
        <v>2024</v>
      </c>
      <c r="B13" s="9" t="n">
        <v>45383</v>
      </c>
      <c r="C13" s="9" t="n">
        <v>45473</v>
      </c>
      <c r="D13" s="10" t="s">
        <v>188</v>
      </c>
      <c r="E13" s="10" t="s">
        <v>236</v>
      </c>
      <c r="F13" s="10" t="s">
        <v>190</v>
      </c>
      <c r="G13" s="8" t="s">
        <v>266</v>
      </c>
      <c r="H13" s="10" t="s">
        <v>192</v>
      </c>
      <c r="I13" s="11" t="s">
        <v>257</v>
      </c>
      <c r="J13" s="13" t="s">
        <v>238</v>
      </c>
      <c r="K13" s="8" t="n">
        <v>6</v>
      </c>
      <c r="L13" s="13" t="s">
        <v>239</v>
      </c>
      <c r="M13" s="9" t="n">
        <v>45411</v>
      </c>
      <c r="N13" s="8" t="s">
        <v>267</v>
      </c>
      <c r="O13" s="8" t="n">
        <v>6</v>
      </c>
      <c r="P13" s="9" t="n">
        <v>45418</v>
      </c>
      <c r="Q13" s="8"/>
      <c r="R13" s="8" t="n">
        <v>6</v>
      </c>
      <c r="S13" s="13" t="s">
        <v>268</v>
      </c>
      <c r="T13" s="13" t="s">
        <v>269</v>
      </c>
      <c r="U13" s="13" t="s">
        <v>270</v>
      </c>
      <c r="V13" s="13" t="s">
        <v>271</v>
      </c>
      <c r="W13" s="8"/>
      <c r="X13" s="8"/>
      <c r="Y13" s="8"/>
      <c r="Z13" s="8"/>
      <c r="AA13" s="8" t="s">
        <v>272</v>
      </c>
      <c r="AB13" s="8" t="n">
        <v>6</v>
      </c>
      <c r="AC13" s="8" t="s">
        <v>273</v>
      </c>
      <c r="AD13" s="10" t="s">
        <v>274</v>
      </c>
      <c r="AE13" s="8" t="s">
        <v>275</v>
      </c>
      <c r="AF13" s="8" t="n">
        <v>1306</v>
      </c>
      <c r="AG13" s="8"/>
      <c r="AH13" s="10" t="s">
        <v>205</v>
      </c>
      <c r="AI13" s="8" t="s">
        <v>276</v>
      </c>
      <c r="AJ13" s="8"/>
      <c r="AK13" s="8" t="s">
        <v>233</v>
      </c>
      <c r="AL13" s="8" t="n">
        <v>48</v>
      </c>
      <c r="AM13" s="8" t="s">
        <v>251</v>
      </c>
      <c r="AN13" s="8" t="n">
        <v>13</v>
      </c>
      <c r="AO13" s="10" t="s">
        <v>208</v>
      </c>
      <c r="AP13" s="8" t="n">
        <v>42082</v>
      </c>
      <c r="AQ13" s="8"/>
      <c r="AR13" s="8"/>
      <c r="AS13" s="8"/>
      <c r="AT13" s="8" t="n">
        <v>2024</v>
      </c>
      <c r="AU13" s="9" t="n">
        <v>45563</v>
      </c>
      <c r="AV13" s="9" t="n">
        <v>45653</v>
      </c>
      <c r="AW13" s="10" t="s">
        <v>188</v>
      </c>
      <c r="AX13" s="10" t="s">
        <v>236</v>
      </c>
      <c r="AY13" s="10" t="s">
        <v>190</v>
      </c>
      <c r="AZ13" s="8" t="s">
        <v>266</v>
      </c>
      <c r="BA13" s="10" t="s">
        <v>192</v>
      </c>
      <c r="BB13" s="11" t="s">
        <v>210</v>
      </c>
      <c r="BC13" s="13" t="s">
        <v>238</v>
      </c>
      <c r="BD13" s="8" t="n">
        <v>2024</v>
      </c>
      <c r="BE13" s="9" t="n">
        <v>45383</v>
      </c>
      <c r="BF13" s="9" t="n">
        <v>45473</v>
      </c>
      <c r="BG13" s="10" t="s">
        <v>188</v>
      </c>
      <c r="BH13" s="10" t="s">
        <v>236</v>
      </c>
      <c r="BI13" s="10" t="s">
        <v>190</v>
      </c>
      <c r="BJ13" s="8" t="s">
        <v>266</v>
      </c>
      <c r="BK13" s="10" t="s">
        <v>192</v>
      </c>
      <c r="BL13" s="11" t="s">
        <v>210</v>
      </c>
      <c r="BM13" s="13" t="s">
        <v>238</v>
      </c>
      <c r="BN13" s="8" t="n">
        <v>6</v>
      </c>
      <c r="BO13" s="13" t="s">
        <v>239</v>
      </c>
      <c r="BP13" s="8" t="n">
        <v>214001</v>
      </c>
      <c r="BQ13" s="10" t="s">
        <v>211</v>
      </c>
      <c r="BR13" s="8" t="s">
        <v>235</v>
      </c>
      <c r="BS13" s="8"/>
      <c r="BT13" s="8"/>
      <c r="BU13" s="8"/>
      <c r="BV13" s="8"/>
      <c r="BW13" s="8"/>
      <c r="BX13" s="8"/>
      <c r="BY13" s="10" t="s">
        <v>192</v>
      </c>
      <c r="BZ13" s="8"/>
      <c r="CA13" s="8"/>
      <c r="CB13" s="8"/>
      <c r="CC13" s="8"/>
      <c r="CD13" s="8"/>
      <c r="CE13" s="8"/>
      <c r="CF13" s="8"/>
      <c r="CG13" s="8" t="s">
        <v>213</v>
      </c>
      <c r="CH13" s="14" t="s">
        <v>265</v>
      </c>
    </row>
    <row r="14" s="15" customFormat="true" ht="78" hidden="false" customHeight="true" outlineLevel="0" collapsed="false">
      <c r="A14" s="8" t="n">
        <v>2024</v>
      </c>
      <c r="B14" s="9" t="n">
        <v>45383</v>
      </c>
      <c r="C14" s="9" t="n">
        <v>45473</v>
      </c>
      <c r="D14" s="10" t="s">
        <v>188</v>
      </c>
      <c r="E14" s="10" t="s">
        <v>236</v>
      </c>
      <c r="F14" s="10" t="s">
        <v>190</v>
      </c>
      <c r="G14" s="8" t="s">
        <v>266</v>
      </c>
      <c r="H14" s="10" t="s">
        <v>192</v>
      </c>
      <c r="I14" s="11" t="s">
        <v>277</v>
      </c>
      <c r="J14" s="13" t="s">
        <v>238</v>
      </c>
      <c r="K14" s="8" t="n">
        <v>6</v>
      </c>
      <c r="L14" s="13" t="s">
        <v>239</v>
      </c>
      <c r="M14" s="9" t="n">
        <v>45411</v>
      </c>
      <c r="N14" s="8" t="s">
        <v>267</v>
      </c>
      <c r="O14" s="8" t="n">
        <v>6</v>
      </c>
      <c r="P14" s="9" t="n">
        <v>45418</v>
      </c>
      <c r="Q14" s="8"/>
      <c r="R14" s="8" t="n">
        <v>6</v>
      </c>
      <c r="S14" s="13" t="s">
        <v>268</v>
      </c>
      <c r="T14" s="13" t="s">
        <v>269</v>
      </c>
      <c r="U14" s="13" t="s">
        <v>270</v>
      </c>
      <c r="V14" s="13" t="s">
        <v>271</v>
      </c>
      <c r="W14" s="8"/>
      <c r="X14" s="8"/>
      <c r="Y14" s="8"/>
      <c r="Z14" s="8"/>
      <c r="AA14" s="8" t="s">
        <v>278</v>
      </c>
      <c r="AB14" s="8" t="n">
        <v>6</v>
      </c>
      <c r="AC14" s="8" t="s">
        <v>279</v>
      </c>
      <c r="AD14" s="10" t="s">
        <v>229</v>
      </c>
      <c r="AE14" s="8" t="s">
        <v>280</v>
      </c>
      <c r="AF14" s="8" t="n">
        <v>101</v>
      </c>
      <c r="AG14" s="8"/>
      <c r="AH14" s="10" t="s">
        <v>205</v>
      </c>
      <c r="AI14" s="8" t="s">
        <v>281</v>
      </c>
      <c r="AJ14" s="8"/>
      <c r="AK14" s="8" t="s">
        <v>233</v>
      </c>
      <c r="AL14" s="8" t="n">
        <v>48</v>
      </c>
      <c r="AM14" s="8" t="s">
        <v>251</v>
      </c>
      <c r="AN14" s="8" t="n">
        <v>13</v>
      </c>
      <c r="AO14" s="10" t="s">
        <v>208</v>
      </c>
      <c r="AP14" s="8" t="n">
        <v>42086</v>
      </c>
      <c r="AQ14" s="8"/>
      <c r="AR14" s="8"/>
      <c r="AS14" s="8"/>
      <c r="AT14" s="8" t="n">
        <v>2024</v>
      </c>
      <c r="AU14" s="9" t="n">
        <v>45563</v>
      </c>
      <c r="AV14" s="9" t="n">
        <v>45653</v>
      </c>
      <c r="AW14" s="10" t="s">
        <v>188</v>
      </c>
      <c r="AX14" s="10" t="s">
        <v>236</v>
      </c>
      <c r="AY14" s="10" t="s">
        <v>190</v>
      </c>
      <c r="AZ14" s="8" t="s">
        <v>266</v>
      </c>
      <c r="BA14" s="10" t="s">
        <v>192</v>
      </c>
      <c r="BB14" s="11" t="s">
        <v>210</v>
      </c>
      <c r="BC14" s="13" t="s">
        <v>238</v>
      </c>
      <c r="BD14" s="8" t="n">
        <v>2024</v>
      </c>
      <c r="BE14" s="9" t="n">
        <v>45383</v>
      </c>
      <c r="BF14" s="9" t="n">
        <v>45473</v>
      </c>
      <c r="BG14" s="10" t="s">
        <v>188</v>
      </c>
      <c r="BH14" s="10" t="s">
        <v>236</v>
      </c>
      <c r="BI14" s="10" t="s">
        <v>190</v>
      </c>
      <c r="BJ14" s="8" t="s">
        <v>266</v>
      </c>
      <c r="BK14" s="10" t="s">
        <v>192</v>
      </c>
      <c r="BL14" s="11" t="s">
        <v>210</v>
      </c>
      <c r="BM14" s="13" t="s">
        <v>238</v>
      </c>
      <c r="BN14" s="8" t="n">
        <v>6</v>
      </c>
      <c r="BO14" s="13" t="s">
        <v>239</v>
      </c>
      <c r="BP14" s="8" t="n">
        <v>214001</v>
      </c>
      <c r="BQ14" s="10" t="s">
        <v>211</v>
      </c>
      <c r="BR14" s="8" t="s">
        <v>235</v>
      </c>
      <c r="BS14" s="8"/>
      <c r="BT14" s="8"/>
      <c r="BU14" s="8"/>
      <c r="BV14" s="8"/>
      <c r="BW14" s="8"/>
      <c r="BX14" s="8"/>
      <c r="BY14" s="10" t="s">
        <v>192</v>
      </c>
      <c r="BZ14" s="8"/>
      <c r="CA14" s="8"/>
      <c r="CB14" s="8"/>
      <c r="CC14" s="8"/>
      <c r="CD14" s="8"/>
      <c r="CE14" s="8"/>
      <c r="CF14" s="8"/>
      <c r="CG14" s="8" t="s">
        <v>213</v>
      </c>
      <c r="CH14" s="14" t="s">
        <v>265</v>
      </c>
    </row>
    <row r="15" s="15" customFormat="true" ht="78" hidden="false" customHeight="true" outlineLevel="0" collapsed="false">
      <c r="A15" s="8" t="n">
        <v>2024</v>
      </c>
      <c r="B15" s="9" t="n">
        <v>45383</v>
      </c>
      <c r="C15" s="9" t="n">
        <v>45473</v>
      </c>
      <c r="D15" s="10" t="s">
        <v>188</v>
      </c>
      <c r="E15" s="10" t="s">
        <v>236</v>
      </c>
      <c r="F15" s="10" t="s">
        <v>190</v>
      </c>
      <c r="G15" s="8" t="s">
        <v>266</v>
      </c>
      <c r="H15" s="10" t="s">
        <v>192</v>
      </c>
      <c r="I15" s="11" t="s">
        <v>257</v>
      </c>
      <c r="J15" s="13" t="s">
        <v>238</v>
      </c>
      <c r="K15" s="8" t="n">
        <v>6</v>
      </c>
      <c r="L15" s="13" t="s">
        <v>239</v>
      </c>
      <c r="M15" s="9" t="n">
        <v>45411</v>
      </c>
      <c r="N15" s="8" t="s">
        <v>267</v>
      </c>
      <c r="O15" s="8" t="n">
        <v>6</v>
      </c>
      <c r="P15" s="9" t="n">
        <v>45418</v>
      </c>
      <c r="Q15" s="8"/>
      <c r="R15" s="8" t="n">
        <v>6</v>
      </c>
      <c r="S15" s="13" t="s">
        <v>268</v>
      </c>
      <c r="T15" s="13" t="s">
        <v>269</v>
      </c>
      <c r="U15" s="13" t="s">
        <v>270</v>
      </c>
      <c r="V15" s="13" t="s">
        <v>271</v>
      </c>
      <c r="W15" s="18" t="s">
        <v>245</v>
      </c>
      <c r="X15" s="18" t="s">
        <v>246</v>
      </c>
      <c r="Y15" s="18" t="s">
        <v>247</v>
      </c>
      <c r="Z15" s="19" t="s">
        <v>227</v>
      </c>
      <c r="AA15" s="18"/>
      <c r="AB15" s="18" t="n">
        <v>6</v>
      </c>
      <c r="AC15" s="18" t="s">
        <v>248</v>
      </c>
      <c r="AD15" s="18" t="s">
        <v>229</v>
      </c>
      <c r="AE15" s="18" t="s">
        <v>249</v>
      </c>
      <c r="AF15" s="18" t="n">
        <v>129</v>
      </c>
      <c r="AG15" s="18"/>
      <c r="AH15" s="18" t="s">
        <v>205</v>
      </c>
      <c r="AI15" s="18" t="s">
        <v>250</v>
      </c>
      <c r="AJ15" s="18"/>
      <c r="AK15" s="18" t="s">
        <v>233</v>
      </c>
      <c r="AL15" s="18" t="n">
        <v>48</v>
      </c>
      <c r="AM15" s="18" t="s">
        <v>251</v>
      </c>
      <c r="AN15" s="19" t="n">
        <v>13</v>
      </c>
      <c r="AO15" s="19" t="s">
        <v>208</v>
      </c>
      <c r="AP15" s="18" t="n">
        <v>42186</v>
      </c>
      <c r="AQ15" s="8"/>
      <c r="AR15" s="17"/>
      <c r="AS15" s="17"/>
      <c r="AT15" s="8" t="n">
        <v>2024</v>
      </c>
      <c r="AU15" s="9" t="n">
        <v>45563</v>
      </c>
      <c r="AV15" s="9" t="n">
        <v>45653</v>
      </c>
      <c r="AW15" s="10" t="s">
        <v>188</v>
      </c>
      <c r="AX15" s="10" t="s">
        <v>236</v>
      </c>
      <c r="AY15" s="10" t="s">
        <v>190</v>
      </c>
      <c r="AZ15" s="8" t="s">
        <v>266</v>
      </c>
      <c r="BA15" s="10" t="s">
        <v>192</v>
      </c>
      <c r="BB15" s="11" t="s">
        <v>210</v>
      </c>
      <c r="BC15" s="13" t="s">
        <v>238</v>
      </c>
      <c r="BD15" s="8" t="n">
        <v>2024</v>
      </c>
      <c r="BE15" s="9" t="n">
        <v>45383</v>
      </c>
      <c r="BF15" s="9" t="n">
        <v>45473</v>
      </c>
      <c r="BG15" s="10" t="s">
        <v>188</v>
      </c>
      <c r="BH15" s="10" t="s">
        <v>236</v>
      </c>
      <c r="BI15" s="10" t="s">
        <v>190</v>
      </c>
      <c r="BJ15" s="8" t="s">
        <v>266</v>
      </c>
      <c r="BK15" s="10" t="s">
        <v>192</v>
      </c>
      <c r="BL15" s="11" t="s">
        <v>210</v>
      </c>
      <c r="BM15" s="13" t="s">
        <v>238</v>
      </c>
      <c r="BN15" s="8" t="n">
        <v>6</v>
      </c>
      <c r="BO15" s="13" t="s">
        <v>239</v>
      </c>
      <c r="BP15" s="8" t="n">
        <v>214001</v>
      </c>
      <c r="BQ15" s="10" t="s">
        <v>211</v>
      </c>
      <c r="BR15" s="8" t="s">
        <v>235</v>
      </c>
      <c r="BS15" s="8"/>
      <c r="BT15" s="8"/>
      <c r="BU15" s="8"/>
      <c r="BV15" s="8"/>
      <c r="BW15" s="8"/>
      <c r="BX15" s="8"/>
      <c r="BY15" s="10" t="s">
        <v>192</v>
      </c>
      <c r="BZ15" s="8"/>
      <c r="CA15" s="8"/>
      <c r="CB15" s="8"/>
      <c r="CC15" s="8"/>
      <c r="CD15" s="8"/>
      <c r="CE15" s="8"/>
      <c r="CF15" s="8"/>
      <c r="CG15" s="8" t="s">
        <v>213</v>
      </c>
      <c r="CH15" s="14" t="s">
        <v>282</v>
      </c>
    </row>
    <row r="16" s="15" customFormat="true" ht="78" hidden="false" customHeight="true" outlineLevel="0" collapsed="false">
      <c r="A16" s="8" t="n">
        <v>2024</v>
      </c>
      <c r="B16" s="9" t="n">
        <v>45383</v>
      </c>
      <c r="C16" s="9" t="n">
        <v>45473</v>
      </c>
      <c r="D16" s="10" t="s">
        <v>188</v>
      </c>
      <c r="E16" s="10" t="s">
        <v>236</v>
      </c>
      <c r="F16" s="10" t="s">
        <v>190</v>
      </c>
      <c r="G16" s="8" t="s">
        <v>266</v>
      </c>
      <c r="H16" s="10" t="s">
        <v>192</v>
      </c>
      <c r="I16" s="11" t="s">
        <v>257</v>
      </c>
      <c r="J16" s="13" t="s">
        <v>238</v>
      </c>
      <c r="K16" s="8" t="n">
        <v>6</v>
      </c>
      <c r="L16" s="13" t="s">
        <v>239</v>
      </c>
      <c r="M16" s="9" t="n">
        <v>45411</v>
      </c>
      <c r="N16" s="8" t="s">
        <v>267</v>
      </c>
      <c r="O16" s="8" t="n">
        <v>6</v>
      </c>
      <c r="P16" s="9" t="n">
        <v>45418</v>
      </c>
      <c r="Q16" s="8"/>
      <c r="R16" s="8" t="n">
        <v>7</v>
      </c>
      <c r="S16" s="13" t="s">
        <v>268</v>
      </c>
      <c r="T16" s="13" t="s">
        <v>269</v>
      </c>
      <c r="U16" s="13" t="s">
        <v>270</v>
      </c>
      <c r="V16" s="13" t="s">
        <v>271</v>
      </c>
      <c r="W16" s="18"/>
      <c r="X16" s="18"/>
      <c r="Y16" s="18"/>
      <c r="Z16" s="18"/>
      <c r="AA16" s="8" t="s">
        <v>253</v>
      </c>
      <c r="AB16" s="8" t="n">
        <v>6</v>
      </c>
      <c r="AC16" s="8" t="s">
        <v>254</v>
      </c>
      <c r="AD16" s="10" t="s">
        <v>203</v>
      </c>
      <c r="AE16" s="15" t="s">
        <v>255</v>
      </c>
      <c r="AF16" s="15" t="n">
        <v>100</v>
      </c>
      <c r="AG16" s="8"/>
      <c r="AH16" s="15" t="s">
        <v>205</v>
      </c>
      <c r="AI16" s="8" t="s">
        <v>256</v>
      </c>
      <c r="AJ16" s="8"/>
      <c r="AK16" s="15" t="s">
        <v>233</v>
      </c>
      <c r="AL16" s="8" t="n">
        <v>48</v>
      </c>
      <c r="AM16" s="8" t="s">
        <v>251</v>
      </c>
      <c r="AN16" s="8" t="n">
        <v>13</v>
      </c>
      <c r="AO16" s="10" t="s">
        <v>208</v>
      </c>
      <c r="AP16" s="8" t="n">
        <v>42080</v>
      </c>
      <c r="AQ16" s="8"/>
      <c r="AR16" s="17"/>
      <c r="AS16" s="17"/>
      <c r="AT16" s="8" t="n">
        <v>2024</v>
      </c>
      <c r="AU16" s="9" t="n">
        <v>45563</v>
      </c>
      <c r="AV16" s="9" t="n">
        <v>45653</v>
      </c>
      <c r="AW16" s="10" t="s">
        <v>188</v>
      </c>
      <c r="AX16" s="10" t="s">
        <v>236</v>
      </c>
      <c r="AY16" s="10" t="s">
        <v>190</v>
      </c>
      <c r="AZ16" s="8" t="s">
        <v>266</v>
      </c>
      <c r="BA16" s="10" t="s">
        <v>192</v>
      </c>
      <c r="BB16" s="11" t="s">
        <v>210</v>
      </c>
      <c r="BC16" s="13" t="s">
        <v>238</v>
      </c>
      <c r="BD16" s="8" t="n">
        <v>2024</v>
      </c>
      <c r="BE16" s="9" t="n">
        <v>45383</v>
      </c>
      <c r="BF16" s="9" t="n">
        <v>45473</v>
      </c>
      <c r="BG16" s="10" t="s">
        <v>188</v>
      </c>
      <c r="BH16" s="10" t="s">
        <v>236</v>
      </c>
      <c r="BI16" s="10" t="s">
        <v>190</v>
      </c>
      <c r="BJ16" s="8" t="s">
        <v>266</v>
      </c>
      <c r="BK16" s="10" t="s">
        <v>192</v>
      </c>
      <c r="BL16" s="11" t="s">
        <v>210</v>
      </c>
      <c r="BM16" s="13" t="s">
        <v>238</v>
      </c>
      <c r="BN16" s="8" t="n">
        <v>6</v>
      </c>
      <c r="BO16" s="13" t="s">
        <v>239</v>
      </c>
      <c r="BP16" s="8" t="n">
        <v>214001</v>
      </c>
      <c r="BQ16" s="10" t="s">
        <v>211</v>
      </c>
      <c r="BR16" s="8" t="s">
        <v>235</v>
      </c>
      <c r="BS16" s="8"/>
      <c r="BT16" s="8"/>
      <c r="BU16" s="8"/>
      <c r="BV16" s="8"/>
      <c r="BW16" s="8"/>
      <c r="BX16" s="8"/>
      <c r="BY16" s="10" t="s">
        <v>192</v>
      </c>
      <c r="BZ16" s="8"/>
      <c r="CA16" s="8"/>
      <c r="CB16" s="8"/>
      <c r="CC16" s="8"/>
      <c r="CD16" s="8"/>
      <c r="CE16" s="8"/>
      <c r="CF16" s="8"/>
      <c r="CG16" s="8" t="s">
        <v>213</v>
      </c>
      <c r="CH16" s="14" t="s">
        <v>283</v>
      </c>
    </row>
    <row r="17" s="15" customFormat="true" ht="78" hidden="false" customHeight="true" outlineLevel="0" collapsed="false">
      <c r="A17" s="8" t="n">
        <v>2024</v>
      </c>
      <c r="B17" s="9" t="n">
        <v>45383</v>
      </c>
      <c r="C17" s="9" t="n">
        <v>45473</v>
      </c>
      <c r="D17" s="10" t="s">
        <v>188</v>
      </c>
      <c r="E17" s="10" t="s">
        <v>236</v>
      </c>
      <c r="F17" s="10" t="s">
        <v>190</v>
      </c>
      <c r="G17" s="8" t="s">
        <v>284</v>
      </c>
      <c r="H17" s="10" t="s">
        <v>192</v>
      </c>
      <c r="I17" s="11" t="s">
        <v>257</v>
      </c>
      <c r="J17" s="13" t="s">
        <v>285</v>
      </c>
      <c r="K17" s="8" t="n">
        <v>7</v>
      </c>
      <c r="L17" s="13" t="s">
        <v>239</v>
      </c>
      <c r="M17" s="9" t="n">
        <v>45411</v>
      </c>
      <c r="N17" s="8" t="s">
        <v>286</v>
      </c>
      <c r="O17" s="8" t="n">
        <v>7</v>
      </c>
      <c r="P17" s="9" t="n">
        <v>45418</v>
      </c>
      <c r="Q17" s="8"/>
      <c r="R17" s="8" t="n">
        <v>7</v>
      </c>
      <c r="S17" s="13" t="s">
        <v>287</v>
      </c>
      <c r="T17" s="13" t="s">
        <v>288</v>
      </c>
      <c r="U17" s="13"/>
      <c r="V17" s="13" t="s">
        <v>289</v>
      </c>
      <c r="W17" s="8" t="s">
        <v>258</v>
      </c>
      <c r="X17" s="8" t="s">
        <v>259</v>
      </c>
      <c r="Y17" s="8" t="s">
        <v>260</v>
      </c>
      <c r="Z17" s="8" t="s">
        <v>261</v>
      </c>
      <c r="AA17" s="8"/>
      <c r="AB17" s="8" t="n">
        <v>7</v>
      </c>
      <c r="AC17" s="8" t="s">
        <v>262</v>
      </c>
      <c r="AD17" s="10" t="s">
        <v>229</v>
      </c>
      <c r="AE17" s="8" t="s">
        <v>263</v>
      </c>
      <c r="AF17" s="8" t="n">
        <v>3</v>
      </c>
      <c r="AG17" s="8" t="n">
        <v>8</v>
      </c>
      <c r="AH17" s="10" t="s">
        <v>205</v>
      </c>
      <c r="AI17" s="8" t="s">
        <v>264</v>
      </c>
      <c r="AJ17" s="8"/>
      <c r="AK17" s="8" t="s">
        <v>233</v>
      </c>
      <c r="AL17" s="8" t="n">
        <v>48</v>
      </c>
      <c r="AM17" s="8" t="s">
        <v>251</v>
      </c>
      <c r="AN17" s="8" t="n">
        <v>13</v>
      </c>
      <c r="AO17" s="10" t="s">
        <v>208</v>
      </c>
      <c r="AP17" s="8" t="n">
        <v>42088</v>
      </c>
      <c r="AQ17" s="8"/>
      <c r="AR17" s="17"/>
      <c r="AS17" s="17"/>
      <c r="AT17" s="8" t="n">
        <v>2024</v>
      </c>
      <c r="AU17" s="9" t="n">
        <v>45563</v>
      </c>
      <c r="AV17" s="9" t="n">
        <v>45653</v>
      </c>
      <c r="AW17" s="10" t="s">
        <v>188</v>
      </c>
      <c r="AX17" s="10" t="s">
        <v>236</v>
      </c>
      <c r="AY17" s="10" t="s">
        <v>190</v>
      </c>
      <c r="AZ17" s="8" t="s">
        <v>284</v>
      </c>
      <c r="BA17" s="10" t="s">
        <v>192</v>
      </c>
      <c r="BB17" s="11" t="s">
        <v>210</v>
      </c>
      <c r="BC17" s="13" t="s">
        <v>285</v>
      </c>
      <c r="BD17" s="8" t="n">
        <v>2024</v>
      </c>
      <c r="BE17" s="9" t="n">
        <v>45383</v>
      </c>
      <c r="BF17" s="9" t="n">
        <v>45473</v>
      </c>
      <c r="BG17" s="10" t="s">
        <v>188</v>
      </c>
      <c r="BH17" s="10" t="s">
        <v>236</v>
      </c>
      <c r="BI17" s="10" t="s">
        <v>190</v>
      </c>
      <c r="BJ17" s="8" t="s">
        <v>284</v>
      </c>
      <c r="BK17" s="10" t="s">
        <v>192</v>
      </c>
      <c r="BL17" s="11" t="s">
        <v>210</v>
      </c>
      <c r="BM17" s="13" t="s">
        <v>285</v>
      </c>
      <c r="BN17" s="8" t="n">
        <v>7</v>
      </c>
      <c r="BO17" s="13" t="s">
        <v>239</v>
      </c>
      <c r="BP17" s="8" t="n">
        <v>216001</v>
      </c>
      <c r="BQ17" s="10" t="s">
        <v>211</v>
      </c>
      <c r="BR17" s="8" t="s">
        <v>235</v>
      </c>
      <c r="BS17" s="8"/>
      <c r="BT17" s="8"/>
      <c r="BU17" s="8"/>
      <c r="BV17" s="8"/>
      <c r="BW17" s="8"/>
      <c r="BX17" s="8"/>
      <c r="BY17" s="10" t="s">
        <v>192</v>
      </c>
      <c r="BZ17" s="8"/>
      <c r="CA17" s="8"/>
      <c r="CB17" s="8"/>
      <c r="CC17" s="8"/>
      <c r="CD17" s="8"/>
      <c r="CE17" s="8"/>
      <c r="CF17" s="8"/>
      <c r="CG17" s="8" t="s">
        <v>213</v>
      </c>
      <c r="CH17" s="14" t="s">
        <v>283</v>
      </c>
    </row>
    <row r="18" s="15" customFormat="true" ht="78" hidden="false" customHeight="true" outlineLevel="0" collapsed="false">
      <c r="A18" s="8" t="n">
        <v>2024</v>
      </c>
      <c r="B18" s="9" t="n">
        <v>45383</v>
      </c>
      <c r="C18" s="9" t="n">
        <v>45473</v>
      </c>
      <c r="D18" s="10" t="s">
        <v>188</v>
      </c>
      <c r="E18" s="10" t="s">
        <v>236</v>
      </c>
      <c r="F18" s="10" t="s">
        <v>190</v>
      </c>
      <c r="G18" s="8" t="s">
        <v>284</v>
      </c>
      <c r="H18" s="10" t="s">
        <v>192</v>
      </c>
      <c r="I18" s="11" t="s">
        <v>257</v>
      </c>
      <c r="J18" s="13" t="s">
        <v>285</v>
      </c>
      <c r="K18" s="8" t="n">
        <v>7</v>
      </c>
      <c r="L18" s="13" t="s">
        <v>239</v>
      </c>
      <c r="M18" s="9" t="n">
        <v>45411</v>
      </c>
      <c r="N18" s="8" t="s">
        <v>286</v>
      </c>
      <c r="O18" s="8" t="n">
        <v>7</v>
      </c>
      <c r="P18" s="9" t="n">
        <v>45418</v>
      </c>
      <c r="Q18" s="8"/>
      <c r="R18" s="8" t="n">
        <v>7</v>
      </c>
      <c r="S18" s="13" t="s">
        <v>287</v>
      </c>
      <c r="T18" s="13" t="s">
        <v>288</v>
      </c>
      <c r="U18" s="13"/>
      <c r="V18" s="13" t="s">
        <v>289</v>
      </c>
      <c r="W18" s="8"/>
      <c r="X18" s="8"/>
      <c r="Y18" s="8"/>
      <c r="Z18" s="8"/>
      <c r="AA18" s="8" t="s">
        <v>278</v>
      </c>
      <c r="AB18" s="8" t="n">
        <v>7</v>
      </c>
      <c r="AC18" s="8" t="s">
        <v>279</v>
      </c>
      <c r="AD18" s="10" t="s">
        <v>229</v>
      </c>
      <c r="AE18" s="8" t="s">
        <v>280</v>
      </c>
      <c r="AF18" s="8" t="n">
        <v>101</v>
      </c>
      <c r="AG18" s="8"/>
      <c r="AH18" s="10" t="s">
        <v>205</v>
      </c>
      <c r="AI18" s="8" t="s">
        <v>281</v>
      </c>
      <c r="AJ18" s="8"/>
      <c r="AK18" s="8" t="s">
        <v>233</v>
      </c>
      <c r="AL18" s="8" t="n">
        <v>48</v>
      </c>
      <c r="AM18" s="8" t="s">
        <v>251</v>
      </c>
      <c r="AN18" s="8" t="n">
        <v>13</v>
      </c>
      <c r="AO18" s="10" t="s">
        <v>208</v>
      </c>
      <c r="AP18" s="8" t="n">
        <v>42086</v>
      </c>
      <c r="AQ18" s="8"/>
      <c r="AR18" s="17"/>
      <c r="AS18" s="17"/>
      <c r="AT18" s="8" t="n">
        <v>2024</v>
      </c>
      <c r="AU18" s="9" t="n">
        <v>45563</v>
      </c>
      <c r="AV18" s="9" t="n">
        <v>45653</v>
      </c>
      <c r="AW18" s="10" t="s">
        <v>188</v>
      </c>
      <c r="AX18" s="10" t="s">
        <v>236</v>
      </c>
      <c r="AY18" s="10" t="s">
        <v>190</v>
      </c>
      <c r="AZ18" s="8" t="s">
        <v>284</v>
      </c>
      <c r="BA18" s="10" t="s">
        <v>192</v>
      </c>
      <c r="BB18" s="11" t="s">
        <v>210</v>
      </c>
      <c r="BC18" s="13" t="s">
        <v>285</v>
      </c>
      <c r="BD18" s="8" t="n">
        <v>2024</v>
      </c>
      <c r="BE18" s="9" t="n">
        <v>45383</v>
      </c>
      <c r="BF18" s="9" t="n">
        <v>45473</v>
      </c>
      <c r="BG18" s="10" t="s">
        <v>188</v>
      </c>
      <c r="BH18" s="10" t="s">
        <v>236</v>
      </c>
      <c r="BI18" s="10" t="s">
        <v>190</v>
      </c>
      <c r="BJ18" s="8" t="s">
        <v>284</v>
      </c>
      <c r="BK18" s="10" t="s">
        <v>192</v>
      </c>
      <c r="BL18" s="11" t="s">
        <v>210</v>
      </c>
      <c r="BM18" s="13" t="s">
        <v>285</v>
      </c>
      <c r="BN18" s="8" t="n">
        <v>7</v>
      </c>
      <c r="BO18" s="13" t="s">
        <v>239</v>
      </c>
      <c r="BP18" s="8" t="n">
        <v>216001</v>
      </c>
      <c r="BQ18" s="10" t="s">
        <v>211</v>
      </c>
      <c r="BR18" s="8" t="s">
        <v>235</v>
      </c>
      <c r="BS18" s="8"/>
      <c r="BT18" s="8"/>
      <c r="BU18" s="8"/>
      <c r="BV18" s="8"/>
      <c r="BW18" s="8"/>
      <c r="BX18" s="8"/>
      <c r="BY18" s="10" t="s">
        <v>192</v>
      </c>
      <c r="BZ18" s="8"/>
      <c r="CA18" s="8"/>
      <c r="CB18" s="8"/>
      <c r="CC18" s="8"/>
      <c r="CD18" s="8"/>
      <c r="CE18" s="8"/>
      <c r="CF18" s="8"/>
      <c r="CG18" s="8" t="s">
        <v>213</v>
      </c>
      <c r="CH18" s="14" t="s">
        <v>290</v>
      </c>
    </row>
    <row r="19" s="15" customFormat="true" ht="78" hidden="false" customHeight="true" outlineLevel="0" collapsed="false">
      <c r="A19" s="8" t="n">
        <v>2024</v>
      </c>
      <c r="B19" s="9" t="n">
        <v>45383</v>
      </c>
      <c r="C19" s="9" t="n">
        <v>45473</v>
      </c>
      <c r="D19" s="10" t="s">
        <v>188</v>
      </c>
      <c r="E19" s="10" t="s">
        <v>236</v>
      </c>
      <c r="F19" s="10" t="s">
        <v>190</v>
      </c>
      <c r="G19" s="8" t="s">
        <v>291</v>
      </c>
      <c r="H19" s="10" t="s">
        <v>192</v>
      </c>
      <c r="I19" s="11" t="s">
        <v>257</v>
      </c>
      <c r="J19" s="13" t="s">
        <v>238</v>
      </c>
      <c r="K19" s="8" t="n">
        <v>8</v>
      </c>
      <c r="L19" s="13" t="s">
        <v>239</v>
      </c>
      <c r="M19" s="9" t="n">
        <v>45411</v>
      </c>
      <c r="N19" s="8" t="s">
        <v>292</v>
      </c>
      <c r="O19" s="8" t="n">
        <v>8</v>
      </c>
      <c r="P19" s="9" t="n">
        <v>45418</v>
      </c>
      <c r="Q19" s="8"/>
      <c r="R19" s="8" t="n">
        <v>8</v>
      </c>
      <c r="S19" s="13" t="s">
        <v>293</v>
      </c>
      <c r="T19" s="13" t="s">
        <v>294</v>
      </c>
      <c r="U19" s="13"/>
      <c r="V19" s="13" t="s">
        <v>295</v>
      </c>
      <c r="W19" s="18" t="s">
        <v>245</v>
      </c>
      <c r="X19" s="18" t="s">
        <v>246</v>
      </c>
      <c r="Y19" s="18" t="s">
        <v>247</v>
      </c>
      <c r="Z19" s="19" t="s">
        <v>227</v>
      </c>
      <c r="AA19" s="18"/>
      <c r="AB19" s="18" t="n">
        <v>8</v>
      </c>
      <c r="AC19" s="18" t="s">
        <v>248</v>
      </c>
      <c r="AD19" s="18" t="s">
        <v>229</v>
      </c>
      <c r="AE19" s="18" t="s">
        <v>249</v>
      </c>
      <c r="AF19" s="18" t="n">
        <v>129</v>
      </c>
      <c r="AG19" s="18"/>
      <c r="AH19" s="18" t="s">
        <v>205</v>
      </c>
      <c r="AI19" s="18" t="s">
        <v>250</v>
      </c>
      <c r="AJ19" s="18"/>
      <c r="AK19" s="18" t="s">
        <v>233</v>
      </c>
      <c r="AL19" s="18" t="n">
        <v>48</v>
      </c>
      <c r="AM19" s="18" t="s">
        <v>251</v>
      </c>
      <c r="AN19" s="19" t="n">
        <v>13</v>
      </c>
      <c r="AO19" s="19" t="s">
        <v>208</v>
      </c>
      <c r="AP19" s="18" t="n">
        <v>42186</v>
      </c>
      <c r="AQ19" s="8"/>
      <c r="AR19" s="17"/>
      <c r="AS19" s="17"/>
      <c r="AT19" s="8" t="n">
        <v>2024</v>
      </c>
      <c r="AU19" s="9" t="n">
        <v>45563</v>
      </c>
      <c r="AV19" s="9" t="n">
        <v>45653</v>
      </c>
      <c r="AW19" s="10" t="s">
        <v>188</v>
      </c>
      <c r="AX19" s="10" t="s">
        <v>236</v>
      </c>
      <c r="AY19" s="10" t="s">
        <v>190</v>
      </c>
      <c r="AZ19" s="8" t="s">
        <v>291</v>
      </c>
      <c r="BA19" s="10" t="s">
        <v>192</v>
      </c>
      <c r="BB19" s="11" t="s">
        <v>210</v>
      </c>
      <c r="BC19" s="13" t="s">
        <v>238</v>
      </c>
      <c r="BD19" s="8" t="n">
        <v>2024</v>
      </c>
      <c r="BE19" s="9" t="n">
        <v>45383</v>
      </c>
      <c r="BF19" s="9" t="n">
        <v>45473</v>
      </c>
      <c r="BG19" s="10" t="s">
        <v>188</v>
      </c>
      <c r="BH19" s="10" t="s">
        <v>236</v>
      </c>
      <c r="BI19" s="10" t="s">
        <v>190</v>
      </c>
      <c r="BJ19" s="8" t="s">
        <v>291</v>
      </c>
      <c r="BK19" s="10" t="s">
        <v>192</v>
      </c>
      <c r="BL19" s="11" t="s">
        <v>210</v>
      </c>
      <c r="BM19" s="13" t="s">
        <v>238</v>
      </c>
      <c r="BN19" s="8" t="n">
        <v>8</v>
      </c>
      <c r="BO19" s="13" t="s">
        <v>239</v>
      </c>
      <c r="BP19" s="8" t="n">
        <v>214001</v>
      </c>
      <c r="BQ19" s="10" t="s">
        <v>211</v>
      </c>
      <c r="BR19" s="8" t="s">
        <v>235</v>
      </c>
      <c r="BS19" s="8"/>
      <c r="BT19" s="8"/>
      <c r="BU19" s="8"/>
      <c r="BV19" s="8"/>
      <c r="BW19" s="8"/>
      <c r="BX19" s="8"/>
      <c r="BY19" s="10" t="s">
        <v>192</v>
      </c>
      <c r="BZ19" s="8"/>
      <c r="CA19" s="8"/>
      <c r="CB19" s="8"/>
      <c r="CC19" s="8"/>
      <c r="CD19" s="8"/>
      <c r="CE19" s="8"/>
      <c r="CF19" s="8"/>
      <c r="CG19" s="8" t="s">
        <v>213</v>
      </c>
      <c r="CH19" s="14" t="s">
        <v>296</v>
      </c>
    </row>
    <row r="20" s="15" customFormat="true" ht="78" hidden="false" customHeight="true" outlineLevel="0" collapsed="false">
      <c r="A20" s="8" t="n">
        <v>2024</v>
      </c>
      <c r="B20" s="9" t="n">
        <v>45383</v>
      </c>
      <c r="C20" s="9" t="n">
        <v>45473</v>
      </c>
      <c r="D20" s="10" t="s">
        <v>188</v>
      </c>
      <c r="E20" s="10" t="s">
        <v>236</v>
      </c>
      <c r="F20" s="10" t="s">
        <v>190</v>
      </c>
      <c r="G20" s="8" t="s">
        <v>291</v>
      </c>
      <c r="H20" s="10" t="s">
        <v>192</v>
      </c>
      <c r="I20" s="11" t="s">
        <v>257</v>
      </c>
      <c r="J20" s="13" t="s">
        <v>238</v>
      </c>
      <c r="K20" s="8" t="n">
        <v>8</v>
      </c>
      <c r="L20" s="13" t="s">
        <v>239</v>
      </c>
      <c r="M20" s="9" t="n">
        <v>45411</v>
      </c>
      <c r="N20" s="8" t="s">
        <v>292</v>
      </c>
      <c r="O20" s="8" t="n">
        <v>8</v>
      </c>
      <c r="P20" s="9" t="n">
        <v>45418</v>
      </c>
      <c r="Q20" s="8"/>
      <c r="R20" s="8" t="n">
        <v>8</v>
      </c>
      <c r="S20" s="13" t="s">
        <v>293</v>
      </c>
      <c r="T20" s="13" t="s">
        <v>294</v>
      </c>
      <c r="U20" s="13"/>
      <c r="V20" s="13" t="s">
        <v>295</v>
      </c>
      <c r="W20" s="18"/>
      <c r="X20" s="18"/>
      <c r="Y20" s="18"/>
      <c r="Z20" s="18"/>
      <c r="AA20" s="8" t="s">
        <v>297</v>
      </c>
      <c r="AB20" s="8" t="n">
        <v>8</v>
      </c>
      <c r="AC20" s="8" t="s">
        <v>254</v>
      </c>
      <c r="AD20" s="10" t="s">
        <v>203</v>
      </c>
      <c r="AE20" s="15" t="s">
        <v>255</v>
      </c>
      <c r="AF20" s="15" t="n">
        <v>100</v>
      </c>
      <c r="AG20" s="8"/>
      <c r="AH20" s="15" t="s">
        <v>205</v>
      </c>
      <c r="AI20" s="8" t="s">
        <v>256</v>
      </c>
      <c r="AJ20" s="8"/>
      <c r="AK20" s="15" t="s">
        <v>233</v>
      </c>
      <c r="AL20" s="8" t="n">
        <v>48</v>
      </c>
      <c r="AM20" s="8" t="s">
        <v>251</v>
      </c>
      <c r="AN20" s="8" t="n">
        <v>13</v>
      </c>
      <c r="AO20" s="10" t="s">
        <v>208</v>
      </c>
      <c r="AP20" s="8" t="n">
        <v>42080</v>
      </c>
      <c r="AQ20" s="8"/>
      <c r="AR20" s="17"/>
      <c r="AS20" s="17"/>
      <c r="AT20" s="8" t="n">
        <v>2024</v>
      </c>
      <c r="AU20" s="9" t="n">
        <v>45563</v>
      </c>
      <c r="AV20" s="9" t="n">
        <v>45653</v>
      </c>
      <c r="AW20" s="10" t="s">
        <v>188</v>
      </c>
      <c r="AX20" s="10" t="s">
        <v>236</v>
      </c>
      <c r="AY20" s="10" t="s">
        <v>190</v>
      </c>
      <c r="AZ20" s="8" t="s">
        <v>291</v>
      </c>
      <c r="BA20" s="10" t="s">
        <v>192</v>
      </c>
      <c r="BB20" s="11" t="s">
        <v>210</v>
      </c>
      <c r="BC20" s="13" t="s">
        <v>238</v>
      </c>
      <c r="BD20" s="8" t="n">
        <v>2024</v>
      </c>
      <c r="BE20" s="9" t="n">
        <v>45383</v>
      </c>
      <c r="BF20" s="9" t="n">
        <v>45473</v>
      </c>
      <c r="BG20" s="10" t="s">
        <v>188</v>
      </c>
      <c r="BH20" s="10" t="s">
        <v>236</v>
      </c>
      <c r="BI20" s="10" t="s">
        <v>190</v>
      </c>
      <c r="BJ20" s="8" t="s">
        <v>291</v>
      </c>
      <c r="BK20" s="10" t="s">
        <v>192</v>
      </c>
      <c r="BL20" s="11" t="s">
        <v>210</v>
      </c>
      <c r="BM20" s="13" t="s">
        <v>238</v>
      </c>
      <c r="BN20" s="8" t="n">
        <v>8</v>
      </c>
      <c r="BO20" s="13" t="s">
        <v>239</v>
      </c>
      <c r="BP20" s="8" t="n">
        <v>214001</v>
      </c>
      <c r="BQ20" s="10" t="s">
        <v>211</v>
      </c>
      <c r="BR20" s="8" t="s">
        <v>235</v>
      </c>
      <c r="BS20" s="8"/>
      <c r="BT20" s="8"/>
      <c r="BU20" s="8"/>
      <c r="BV20" s="8"/>
      <c r="BW20" s="8"/>
      <c r="BX20" s="8"/>
      <c r="BY20" s="10" t="s">
        <v>192</v>
      </c>
      <c r="BZ20" s="8"/>
      <c r="CA20" s="8"/>
      <c r="CB20" s="8"/>
      <c r="CC20" s="8"/>
      <c r="CD20" s="8"/>
      <c r="CE20" s="8"/>
      <c r="CF20" s="8"/>
      <c r="CG20" s="8" t="s">
        <v>213</v>
      </c>
      <c r="CH20" s="14" t="s">
        <v>296</v>
      </c>
    </row>
    <row r="21" s="15" customFormat="true" ht="78" hidden="false" customHeight="true" outlineLevel="0" collapsed="false">
      <c r="A21" s="8" t="n">
        <v>2024</v>
      </c>
      <c r="B21" s="9" t="n">
        <v>45383</v>
      </c>
      <c r="C21" s="9" t="n">
        <v>45473</v>
      </c>
      <c r="D21" s="10" t="s">
        <v>188</v>
      </c>
      <c r="E21" s="10" t="s">
        <v>189</v>
      </c>
      <c r="F21" s="10" t="s">
        <v>190</v>
      </c>
      <c r="G21" s="8" t="s">
        <v>298</v>
      </c>
      <c r="H21" s="10" t="s">
        <v>192</v>
      </c>
      <c r="I21" s="11" t="s">
        <v>257</v>
      </c>
      <c r="J21" s="13" t="s">
        <v>285</v>
      </c>
      <c r="K21" s="8" t="n">
        <v>9</v>
      </c>
      <c r="L21" s="13" t="s">
        <v>299</v>
      </c>
      <c r="M21" s="9" t="n">
        <v>45411</v>
      </c>
      <c r="N21" s="8" t="s">
        <v>300</v>
      </c>
      <c r="O21" s="8" t="n">
        <v>9</v>
      </c>
      <c r="P21" s="9" t="n">
        <v>45418</v>
      </c>
      <c r="Q21" s="8"/>
      <c r="R21" s="8" t="n">
        <v>9</v>
      </c>
      <c r="S21" s="13" t="s">
        <v>301</v>
      </c>
      <c r="T21" s="13" t="s">
        <v>302</v>
      </c>
      <c r="U21" s="13"/>
      <c r="V21" s="13" t="s">
        <v>303</v>
      </c>
      <c r="W21" s="8" t="s">
        <v>224</v>
      </c>
      <c r="X21" s="8" t="s">
        <v>225</v>
      </c>
      <c r="Y21" s="8" t="s">
        <v>226</v>
      </c>
      <c r="Z21" s="8" t="s">
        <v>227</v>
      </c>
      <c r="AA21" s="8"/>
      <c r="AB21" s="8" t="n">
        <v>9</v>
      </c>
      <c r="AC21" s="8" t="s">
        <v>228</v>
      </c>
      <c r="AD21" s="10" t="s">
        <v>229</v>
      </c>
      <c r="AE21" s="8" t="s">
        <v>230</v>
      </c>
      <c r="AF21" s="8" t="s">
        <v>231</v>
      </c>
      <c r="AG21" s="8"/>
      <c r="AH21" s="10" t="s">
        <v>205</v>
      </c>
      <c r="AI21" s="8" t="s">
        <v>232</v>
      </c>
      <c r="AJ21" s="8"/>
      <c r="AK21" s="8" t="s">
        <v>233</v>
      </c>
      <c r="AL21" s="8" t="n">
        <v>48</v>
      </c>
      <c r="AM21" s="8" t="s">
        <v>233</v>
      </c>
      <c r="AN21" s="8" t="n">
        <v>13</v>
      </c>
      <c r="AO21" s="10" t="s">
        <v>208</v>
      </c>
      <c r="AP21" s="8" t="n">
        <v>42030</v>
      </c>
      <c r="AQ21" s="8"/>
      <c r="AR21" s="17"/>
      <c r="AS21" s="17"/>
      <c r="AT21" s="8" t="n">
        <v>2024</v>
      </c>
      <c r="AU21" s="9" t="n">
        <v>45563</v>
      </c>
      <c r="AV21" s="9" t="n">
        <v>45653</v>
      </c>
      <c r="AW21" s="10" t="s">
        <v>188</v>
      </c>
      <c r="AX21" s="10" t="s">
        <v>189</v>
      </c>
      <c r="AY21" s="10" t="s">
        <v>190</v>
      </c>
      <c r="AZ21" s="8" t="s">
        <v>304</v>
      </c>
      <c r="BA21" s="10" t="s">
        <v>192</v>
      </c>
      <c r="BB21" s="11" t="s">
        <v>210</v>
      </c>
      <c r="BC21" s="13" t="s">
        <v>285</v>
      </c>
      <c r="BD21" s="8" t="n">
        <v>2024</v>
      </c>
      <c r="BE21" s="9" t="n">
        <v>45383</v>
      </c>
      <c r="BF21" s="9" t="n">
        <v>45473</v>
      </c>
      <c r="BG21" s="10" t="s">
        <v>188</v>
      </c>
      <c r="BH21" s="10" t="s">
        <v>189</v>
      </c>
      <c r="BI21" s="10" t="s">
        <v>190</v>
      </c>
      <c r="BJ21" s="8" t="s">
        <v>298</v>
      </c>
      <c r="BK21" s="10" t="s">
        <v>192</v>
      </c>
      <c r="BL21" s="11" t="s">
        <v>210</v>
      </c>
      <c r="BM21" s="13" t="s">
        <v>285</v>
      </c>
      <c r="BN21" s="8" t="n">
        <v>9</v>
      </c>
      <c r="BO21" s="13" t="s">
        <v>299</v>
      </c>
      <c r="BP21" s="8" t="n">
        <v>36001</v>
      </c>
      <c r="BQ21" s="10" t="s">
        <v>211</v>
      </c>
      <c r="BR21" s="8" t="s">
        <v>305</v>
      </c>
      <c r="BS21" s="8"/>
      <c r="BT21" s="8"/>
      <c r="BU21" s="8"/>
      <c r="BV21" s="8"/>
      <c r="BW21" s="8"/>
      <c r="BX21" s="8"/>
      <c r="BY21" s="10" t="s">
        <v>192</v>
      </c>
      <c r="BZ21" s="8"/>
      <c r="CA21" s="8"/>
      <c r="CB21" s="8"/>
      <c r="CC21" s="8"/>
      <c r="CD21" s="8"/>
      <c r="CE21" s="8"/>
      <c r="CF21" s="8"/>
      <c r="CG21" s="8" t="s">
        <v>213</v>
      </c>
      <c r="CH21" s="14" t="s">
        <v>306</v>
      </c>
    </row>
    <row r="22" s="15" customFormat="true" ht="78" hidden="false" customHeight="true" outlineLevel="0" collapsed="false">
      <c r="A22" s="8" t="n">
        <v>2024</v>
      </c>
      <c r="B22" s="9" t="n">
        <v>45383</v>
      </c>
      <c r="C22" s="9" t="n">
        <v>45473</v>
      </c>
      <c r="D22" s="10" t="s">
        <v>188</v>
      </c>
      <c r="E22" s="10" t="s">
        <v>236</v>
      </c>
      <c r="F22" s="10" t="s">
        <v>190</v>
      </c>
      <c r="G22" s="8" t="s">
        <v>307</v>
      </c>
      <c r="H22" s="10" t="s">
        <v>192</v>
      </c>
      <c r="I22" s="11" t="s">
        <v>257</v>
      </c>
      <c r="J22" s="13" t="s">
        <v>285</v>
      </c>
      <c r="K22" s="8" t="n">
        <v>11</v>
      </c>
      <c r="L22" s="13" t="s">
        <v>308</v>
      </c>
      <c r="M22" s="9" t="n">
        <v>45432</v>
      </c>
      <c r="N22" s="8" t="s">
        <v>309</v>
      </c>
      <c r="O22" s="8" t="n">
        <v>11</v>
      </c>
      <c r="P22" s="9" t="n">
        <v>45436</v>
      </c>
      <c r="Q22" s="8"/>
      <c r="R22" s="8" t="n">
        <v>11</v>
      </c>
      <c r="S22" s="13" t="s">
        <v>310</v>
      </c>
      <c r="T22" s="13" t="s">
        <v>311</v>
      </c>
      <c r="U22" s="13"/>
      <c r="V22" s="13" t="s">
        <v>312</v>
      </c>
      <c r="W22" s="8"/>
      <c r="X22" s="8"/>
      <c r="Y22" s="8"/>
      <c r="Z22" s="8"/>
      <c r="AA22" s="8" t="s">
        <v>313</v>
      </c>
      <c r="AB22" s="8" t="n">
        <v>11</v>
      </c>
      <c r="AC22" s="8" t="s">
        <v>314</v>
      </c>
      <c r="AD22" s="10" t="s">
        <v>229</v>
      </c>
      <c r="AE22" s="8" t="s">
        <v>315</v>
      </c>
      <c r="AF22" s="8" t="n">
        <v>118</v>
      </c>
      <c r="AG22" s="8"/>
      <c r="AH22" s="10"/>
      <c r="AI22" s="8"/>
      <c r="AJ22" s="8"/>
      <c r="AK22" s="8" t="s">
        <v>233</v>
      </c>
      <c r="AL22" s="8"/>
      <c r="AM22" s="8" t="s">
        <v>233</v>
      </c>
      <c r="AN22" s="8" t="n">
        <v>13</v>
      </c>
      <c r="AO22" s="10" t="s">
        <v>208</v>
      </c>
      <c r="AP22" s="8" t="n">
        <v>42083</v>
      </c>
      <c r="AQ22" s="8"/>
      <c r="AR22" s="17"/>
      <c r="AS22" s="17"/>
      <c r="AT22" s="8" t="n">
        <v>2024</v>
      </c>
      <c r="AU22" s="9" t="n">
        <v>45563</v>
      </c>
      <c r="AV22" s="9" t="n">
        <v>45653</v>
      </c>
      <c r="AW22" s="10" t="s">
        <v>188</v>
      </c>
      <c r="AX22" s="10" t="s">
        <v>236</v>
      </c>
      <c r="AY22" s="10" t="s">
        <v>190</v>
      </c>
      <c r="AZ22" s="8" t="s">
        <v>316</v>
      </c>
      <c r="BA22" s="10" t="s">
        <v>192</v>
      </c>
      <c r="BB22" s="11" t="s">
        <v>210</v>
      </c>
      <c r="BC22" s="13" t="s">
        <v>285</v>
      </c>
      <c r="BD22" s="8" t="n">
        <v>2024</v>
      </c>
      <c r="BE22" s="9" t="n">
        <v>45383</v>
      </c>
      <c r="BF22" s="9" t="n">
        <v>45473</v>
      </c>
      <c r="BG22" s="10" t="s">
        <v>188</v>
      </c>
      <c r="BH22" s="10" t="s">
        <v>236</v>
      </c>
      <c r="BI22" s="10" t="s">
        <v>190</v>
      </c>
      <c r="BJ22" s="8" t="s">
        <v>307</v>
      </c>
      <c r="BK22" s="10" t="s">
        <v>192</v>
      </c>
      <c r="BL22" s="11" t="s">
        <v>210</v>
      </c>
      <c r="BM22" s="13" t="s">
        <v>285</v>
      </c>
      <c r="BN22" s="8" t="n">
        <v>11</v>
      </c>
      <c r="BO22" s="20" t="s">
        <v>308</v>
      </c>
      <c r="BP22" s="8" t="n">
        <v>2110002</v>
      </c>
      <c r="BQ22" s="10" t="s">
        <v>211</v>
      </c>
      <c r="BR22" s="8" t="s">
        <v>235</v>
      </c>
      <c r="BS22" s="8"/>
      <c r="BT22" s="8"/>
      <c r="BU22" s="8"/>
      <c r="BV22" s="8"/>
      <c r="BW22" s="8"/>
      <c r="BX22" s="8"/>
      <c r="BY22" s="10" t="s">
        <v>192</v>
      </c>
      <c r="BZ22" s="8"/>
      <c r="CA22" s="8"/>
      <c r="CB22" s="8"/>
      <c r="CC22" s="8"/>
      <c r="CD22" s="8"/>
      <c r="CE22" s="8"/>
      <c r="CF22" s="8"/>
      <c r="CG22" s="8" t="s">
        <v>213</v>
      </c>
      <c r="CH22" s="14" t="s">
        <v>317</v>
      </c>
    </row>
    <row r="23" customFormat="false" ht="15" hidden="false" customHeight="false" outlineLevel="0" collapsed="false">
      <c r="L23" s="20"/>
      <c r="BO23" s="13"/>
    </row>
    <row r="752" customFormat="false" ht="15" hidden="false" customHeight="false" outlineLevel="0" collapsed="false">
      <c r="A752" s="8" t="n">
        <v>2024</v>
      </c>
      <c r="B752" s="9" t="n">
        <v>45383</v>
      </c>
      <c r="C752" s="9" t="n">
        <v>45473</v>
      </c>
      <c r="D752" s="10" t="s">
        <v>188</v>
      </c>
      <c r="E752" s="10" t="s">
        <v>189</v>
      </c>
      <c r="F752" s="10" t="s">
        <v>190</v>
      </c>
      <c r="G752" s="8" t="s">
        <v>191</v>
      </c>
      <c r="H752" s="10" t="s">
        <v>192</v>
      </c>
      <c r="I752" s="11" t="s">
        <v>210</v>
      </c>
      <c r="J752" s="12" t="s">
        <v>194</v>
      </c>
      <c r="K752" s="8" t="n">
        <v>1</v>
      </c>
      <c r="L752" s="13" t="s">
        <v>195</v>
      </c>
      <c r="M752" s="9" t="n">
        <v>45383</v>
      </c>
      <c r="N752" s="8" t="s">
        <v>196</v>
      </c>
      <c r="O752" s="8" t="n">
        <v>1</v>
      </c>
      <c r="P752" s="9" t="n">
        <v>45385</v>
      </c>
      <c r="Q752" s="8"/>
      <c r="R752" s="8" t="n">
        <v>1</v>
      </c>
      <c r="S752" s="13" t="s">
        <v>197</v>
      </c>
      <c r="T752" s="13" t="s">
        <v>198</v>
      </c>
      <c r="U752" s="12" t="s">
        <v>199</v>
      </c>
      <c r="V752" s="13" t="s">
        <v>200</v>
      </c>
      <c r="W752" s="8"/>
      <c r="X752" s="8"/>
      <c r="Y752" s="8"/>
      <c r="Z752" s="8"/>
      <c r="AA752" s="8" t="s">
        <v>318</v>
      </c>
      <c r="AB752" s="8" t="n">
        <v>1</v>
      </c>
      <c r="AC752" s="8" t="s">
        <v>202</v>
      </c>
      <c r="AD752" s="10" t="s">
        <v>203</v>
      </c>
      <c r="AE752" s="8" t="s">
        <v>204</v>
      </c>
      <c r="AF752" s="8" t="n">
        <v>39</v>
      </c>
      <c r="AG752" s="8"/>
      <c r="AH752" s="10" t="s">
        <v>205</v>
      </c>
      <c r="AI752" s="8" t="s">
        <v>206</v>
      </c>
      <c r="AJ752" s="8"/>
      <c r="AK752" s="8"/>
      <c r="AL752" s="8" t="n">
        <v>25</v>
      </c>
      <c r="AM752" s="8" t="s">
        <v>207</v>
      </c>
      <c r="AN752" s="8" t="n">
        <v>13</v>
      </c>
      <c r="AO752" s="10" t="s">
        <v>208</v>
      </c>
      <c r="AP752" s="8" t="n">
        <v>6140</v>
      </c>
      <c r="AQ752" s="8"/>
      <c r="AR752" s="8"/>
      <c r="AS752" s="8"/>
      <c r="AT752" s="8" t="n">
        <v>2024</v>
      </c>
      <c r="AU752" s="9" t="n">
        <v>45563</v>
      </c>
      <c r="AV752" s="9" t="n">
        <v>45653</v>
      </c>
      <c r="AW752" s="10" t="s">
        <v>188</v>
      </c>
      <c r="AX752" s="10" t="s">
        <v>189</v>
      </c>
      <c r="AY752" s="10" t="s">
        <v>190</v>
      </c>
      <c r="AZ752" s="8" t="s">
        <v>209</v>
      </c>
      <c r="BA752" s="10" t="s">
        <v>192</v>
      </c>
      <c r="BB752" s="11" t="s">
        <v>210</v>
      </c>
      <c r="BC752" s="12" t="s">
        <v>194</v>
      </c>
      <c r="BD752" s="8" t="n">
        <v>2024</v>
      </c>
      <c r="BE752" s="9" t="n">
        <v>45383</v>
      </c>
      <c r="BF752" s="9" t="n">
        <v>45473</v>
      </c>
      <c r="BG752" s="10" t="s">
        <v>188</v>
      </c>
      <c r="BH752" s="10" t="s">
        <v>189</v>
      </c>
      <c r="BI752" s="10" t="s">
        <v>190</v>
      </c>
      <c r="BJ752" s="8" t="s">
        <v>191</v>
      </c>
      <c r="BK752" s="10" t="s">
        <v>192</v>
      </c>
      <c r="BL752" s="11" t="s">
        <v>210</v>
      </c>
      <c r="BM752" s="12" t="s">
        <v>194</v>
      </c>
      <c r="BN752" s="8" t="n">
        <v>1</v>
      </c>
      <c r="BO752" s="13" t="s">
        <v>195</v>
      </c>
    </row>
    <row r="753" customFormat="false" ht="15" hidden="false" customHeight="false" outlineLevel="0" collapsed="false">
      <c r="A753" s="8" t="n">
        <v>2024</v>
      </c>
      <c r="B753" s="9" t="n">
        <v>45383</v>
      </c>
      <c r="C753" s="9" t="n">
        <v>45473</v>
      </c>
      <c r="D753" s="10" t="s">
        <v>188</v>
      </c>
      <c r="E753" s="10" t="s">
        <v>189</v>
      </c>
      <c r="F753" s="10" t="s">
        <v>190</v>
      </c>
      <c r="G753" s="8" t="s">
        <v>215</v>
      </c>
      <c r="H753" s="10" t="s">
        <v>192</v>
      </c>
      <c r="I753" s="11" t="s">
        <v>210</v>
      </c>
      <c r="J753" s="13" t="s">
        <v>217</v>
      </c>
      <c r="K753" s="8" t="n">
        <v>2</v>
      </c>
      <c r="L753" s="13" t="s">
        <v>218</v>
      </c>
      <c r="M753" s="9" t="n">
        <v>45404</v>
      </c>
      <c r="N753" s="8" t="s">
        <v>219</v>
      </c>
      <c r="O753" s="8" t="n">
        <v>2</v>
      </c>
      <c r="P753" s="9" t="n">
        <v>45408</v>
      </c>
      <c r="Q753" s="8"/>
      <c r="R753" s="8" t="n">
        <v>2</v>
      </c>
      <c r="S753" s="13" t="s">
        <v>220</v>
      </c>
      <c r="T753" s="13" t="s">
        <v>221</v>
      </c>
      <c r="U753" s="12" t="s">
        <v>222</v>
      </c>
      <c r="V753" s="13" t="s">
        <v>223</v>
      </c>
      <c r="W753" s="8" t="s">
        <v>224</v>
      </c>
      <c r="X753" s="8" t="s">
        <v>225</v>
      </c>
      <c r="Y753" s="8" t="s">
        <v>226</v>
      </c>
      <c r="Z753" s="8" t="s">
        <v>227</v>
      </c>
      <c r="AA753" s="8"/>
      <c r="AB753" s="8" t="n">
        <v>2</v>
      </c>
      <c r="AC753" s="8" t="s">
        <v>228</v>
      </c>
      <c r="AD753" s="10" t="s">
        <v>229</v>
      </c>
      <c r="AE753" s="8" t="s">
        <v>230</v>
      </c>
      <c r="AF753" s="8" t="s">
        <v>231</v>
      </c>
      <c r="AG753" s="8"/>
      <c r="AH753" s="10" t="s">
        <v>205</v>
      </c>
      <c r="AI753" s="8" t="s">
        <v>232</v>
      </c>
      <c r="AJ753" s="8"/>
      <c r="AK753" s="8" t="s">
        <v>233</v>
      </c>
      <c r="AL753" s="8" t="n">
        <v>48</v>
      </c>
      <c r="AM753" s="8" t="s">
        <v>233</v>
      </c>
      <c r="AN753" s="8" t="n">
        <v>13</v>
      </c>
      <c r="AO753" s="10" t="s">
        <v>208</v>
      </c>
      <c r="AP753" s="8" t="n">
        <v>42030</v>
      </c>
      <c r="AQ753" s="8"/>
      <c r="AR753" s="8"/>
      <c r="AS753" s="8"/>
      <c r="AT753" s="8" t="n">
        <v>2024</v>
      </c>
      <c r="AU753" s="9" t="n">
        <v>45563</v>
      </c>
      <c r="AV753" s="9" t="n">
        <v>45653</v>
      </c>
      <c r="AW753" s="10" t="s">
        <v>188</v>
      </c>
      <c r="AX753" s="10" t="s">
        <v>189</v>
      </c>
      <c r="AY753" s="10" t="s">
        <v>190</v>
      </c>
      <c r="AZ753" s="8" t="s">
        <v>234</v>
      </c>
      <c r="BA753" s="10" t="s">
        <v>192</v>
      </c>
      <c r="BB753" s="11" t="s">
        <v>210</v>
      </c>
      <c r="BC753" s="13" t="s">
        <v>217</v>
      </c>
      <c r="BD753" s="8" t="n">
        <v>2024</v>
      </c>
      <c r="BE753" s="9" t="n">
        <v>45383</v>
      </c>
      <c r="BF753" s="9" t="n">
        <v>45473</v>
      </c>
      <c r="BG753" s="10" t="s">
        <v>188</v>
      </c>
      <c r="BH753" s="10" t="s">
        <v>189</v>
      </c>
      <c r="BI753" s="10" t="s">
        <v>190</v>
      </c>
      <c r="BJ753" s="8" t="s">
        <v>215</v>
      </c>
      <c r="BK753" s="10" t="s">
        <v>192</v>
      </c>
      <c r="BL753" s="11" t="s">
        <v>210</v>
      </c>
      <c r="BM753" s="13" t="s">
        <v>217</v>
      </c>
      <c r="BN753" s="8" t="n">
        <v>2</v>
      </c>
      <c r="BO753" s="13" t="s">
        <v>218</v>
      </c>
    </row>
    <row r="754" customFormat="false" ht="15" hidden="false" customHeight="false" outlineLevel="0" collapsed="false">
      <c r="A754" s="8" t="n">
        <v>2024</v>
      </c>
      <c r="B754" s="9" t="n">
        <v>45383</v>
      </c>
      <c r="C754" s="9" t="n">
        <v>45473</v>
      </c>
      <c r="D754" s="10" t="s">
        <v>188</v>
      </c>
      <c r="E754" s="10" t="s">
        <v>236</v>
      </c>
      <c r="F754" s="10" t="s">
        <v>190</v>
      </c>
      <c r="G754" s="8" t="s">
        <v>319</v>
      </c>
      <c r="H754" s="10" t="s">
        <v>320</v>
      </c>
      <c r="I754" s="11" t="s">
        <v>210</v>
      </c>
      <c r="J754" s="13" t="s">
        <v>321</v>
      </c>
      <c r="K754" s="8" t="n">
        <v>3</v>
      </c>
      <c r="L754" s="13" t="s">
        <v>218</v>
      </c>
      <c r="M754" s="9" t="n">
        <v>45404</v>
      </c>
      <c r="N754" s="8" t="s">
        <v>322</v>
      </c>
      <c r="O754" s="8" t="n">
        <v>3</v>
      </c>
      <c r="P754" s="9" t="n">
        <v>45408</v>
      </c>
      <c r="Q754" s="8"/>
      <c r="R754" s="8" t="n">
        <v>3</v>
      </c>
      <c r="S754" s="13" t="s">
        <v>323</v>
      </c>
      <c r="T754" s="13" t="s">
        <v>324</v>
      </c>
      <c r="U754" s="8"/>
      <c r="V754" s="13"/>
      <c r="W754" s="8"/>
      <c r="X754" s="8"/>
      <c r="Y754" s="8"/>
      <c r="Z754" s="8"/>
      <c r="AA754" s="8"/>
      <c r="AB754" s="8" t="n">
        <v>3</v>
      </c>
      <c r="AC754" s="8"/>
      <c r="AD754" s="10"/>
      <c r="AE754" s="8"/>
      <c r="AF754" s="8"/>
      <c r="AG754" s="8"/>
      <c r="AH754" s="10"/>
      <c r="AI754" s="8"/>
      <c r="AJ754" s="8"/>
      <c r="AK754" s="8"/>
      <c r="AL754" s="8"/>
      <c r="AM754" s="8"/>
      <c r="AN754" s="8"/>
      <c r="AO754" s="10"/>
      <c r="AP754" s="8"/>
      <c r="AQ754" s="8"/>
      <c r="AR754" s="8"/>
      <c r="AS754" s="8"/>
      <c r="AT754" s="8" t="n">
        <v>2024</v>
      </c>
      <c r="AU754" s="9" t="n">
        <v>45563</v>
      </c>
      <c r="AV754" s="9" t="n">
        <v>45653</v>
      </c>
      <c r="AW754" s="10" t="s">
        <v>188</v>
      </c>
      <c r="AX754" s="10" t="s">
        <v>236</v>
      </c>
      <c r="AY754" s="10" t="s">
        <v>190</v>
      </c>
      <c r="AZ754" s="8" t="s">
        <v>325</v>
      </c>
      <c r="BA754" s="10" t="s">
        <v>320</v>
      </c>
      <c r="BB754" s="11" t="s">
        <v>210</v>
      </c>
      <c r="BC754" s="13" t="s">
        <v>321</v>
      </c>
      <c r="BD754" s="8" t="n">
        <v>2024</v>
      </c>
      <c r="BE754" s="9" t="n">
        <v>45383</v>
      </c>
      <c r="BF754" s="9" t="n">
        <v>45473</v>
      </c>
      <c r="BG754" s="10" t="s">
        <v>188</v>
      </c>
      <c r="BH754" s="10" t="s">
        <v>236</v>
      </c>
      <c r="BI754" s="10" t="s">
        <v>190</v>
      </c>
      <c r="BJ754" s="8" t="s">
        <v>319</v>
      </c>
      <c r="BK754" s="10" t="s">
        <v>320</v>
      </c>
      <c r="BL754" s="11" t="s">
        <v>210</v>
      </c>
      <c r="BM754" s="13" t="s">
        <v>321</v>
      </c>
      <c r="BN754" s="8" t="n">
        <v>3</v>
      </c>
      <c r="BO754" s="13" t="s">
        <v>218</v>
      </c>
    </row>
    <row r="755" customFormat="false" ht="15" hidden="false" customHeight="false" outlineLevel="0" collapsed="false">
      <c r="A755" s="8" t="n">
        <v>2024</v>
      </c>
      <c r="B755" s="9" t="n">
        <v>45383</v>
      </c>
      <c r="C755" s="9" t="n">
        <v>45473</v>
      </c>
      <c r="D755" s="10" t="s">
        <v>188</v>
      </c>
      <c r="E755" s="10" t="s">
        <v>236</v>
      </c>
      <c r="F755" s="10" t="s">
        <v>190</v>
      </c>
      <c r="G755" s="8" t="s">
        <v>326</v>
      </c>
      <c r="H755" s="10" t="s">
        <v>192</v>
      </c>
      <c r="I755" s="11" t="s">
        <v>210</v>
      </c>
      <c r="J755" s="12" t="s">
        <v>285</v>
      </c>
      <c r="K755" s="8" t="n">
        <v>4</v>
      </c>
      <c r="L755" s="13" t="s">
        <v>218</v>
      </c>
      <c r="M755" s="9" t="n">
        <v>45404</v>
      </c>
      <c r="N755" s="8" t="s">
        <v>327</v>
      </c>
      <c r="O755" s="8" t="n">
        <v>4</v>
      </c>
      <c r="P755" s="9" t="n">
        <v>45408</v>
      </c>
      <c r="Q755" s="8"/>
      <c r="R755" s="8" t="n">
        <v>4</v>
      </c>
      <c r="S755" s="13" t="s">
        <v>328</v>
      </c>
      <c r="T755" s="13" t="s">
        <v>329</v>
      </c>
      <c r="U755" s="12" t="s">
        <v>330</v>
      </c>
      <c r="V755" s="13" t="s">
        <v>331</v>
      </c>
      <c r="W755" s="8"/>
      <c r="X755" s="8"/>
      <c r="Y755" s="8"/>
      <c r="Z755" s="8"/>
      <c r="AA755" s="8"/>
      <c r="AB755" s="8" t="n">
        <v>4</v>
      </c>
      <c r="AC755" s="8"/>
      <c r="AD755" s="10"/>
      <c r="AE755" s="8"/>
      <c r="AF755" s="8"/>
      <c r="AG755" s="8"/>
      <c r="AH755" s="10"/>
      <c r="AI755" s="8"/>
      <c r="AJ755" s="8"/>
      <c r="AK755" s="8"/>
      <c r="AL755" s="8" t="n">
        <v>48</v>
      </c>
      <c r="AM755" s="8"/>
      <c r="AN755" s="8"/>
      <c r="AO755" s="10"/>
      <c r="AP755" s="8"/>
      <c r="AQ755" s="8"/>
      <c r="AR755" s="8"/>
      <c r="AS755" s="8"/>
      <c r="AT755" s="8" t="n">
        <v>2024</v>
      </c>
      <c r="AU755" s="9" t="n">
        <v>45563</v>
      </c>
      <c r="AV755" s="9" t="n">
        <v>45653</v>
      </c>
      <c r="AW755" s="10" t="s">
        <v>188</v>
      </c>
      <c r="AX755" s="10" t="s">
        <v>236</v>
      </c>
      <c r="AY755" s="10" t="s">
        <v>190</v>
      </c>
      <c r="AZ755" s="8" t="s">
        <v>332</v>
      </c>
      <c r="BA755" s="10" t="s">
        <v>192</v>
      </c>
      <c r="BB755" s="11" t="s">
        <v>210</v>
      </c>
      <c r="BC755" s="12" t="s">
        <v>285</v>
      </c>
      <c r="BD755" s="8" t="n">
        <v>2024</v>
      </c>
      <c r="BE755" s="9" t="n">
        <v>45383</v>
      </c>
      <c r="BF755" s="9" t="n">
        <v>45473</v>
      </c>
      <c r="BG755" s="10" t="s">
        <v>188</v>
      </c>
      <c r="BH755" s="10" t="s">
        <v>236</v>
      </c>
      <c r="BI755" s="10" t="s">
        <v>190</v>
      </c>
      <c r="BJ755" s="8" t="s">
        <v>326</v>
      </c>
      <c r="BK755" s="10" t="s">
        <v>192</v>
      </c>
      <c r="BL755" s="11" t="s">
        <v>210</v>
      </c>
      <c r="BM755" s="12" t="s">
        <v>285</v>
      </c>
      <c r="BN755" s="8" t="n">
        <v>4</v>
      </c>
      <c r="BO755" s="13" t="s">
        <v>218</v>
      </c>
    </row>
    <row r="756" customFormat="false" ht="15" hidden="false" customHeight="false" outlineLevel="0" collapsed="false">
      <c r="A756" s="8" t="n">
        <v>2024</v>
      </c>
      <c r="B756" s="9" t="n">
        <v>45383</v>
      </c>
      <c r="C756" s="9" t="n">
        <v>45473</v>
      </c>
      <c r="D756" s="10" t="s">
        <v>188</v>
      </c>
      <c r="E756" s="10" t="s">
        <v>236</v>
      </c>
      <c r="F756" s="10" t="s">
        <v>190</v>
      </c>
      <c r="G756" s="8" t="s">
        <v>237</v>
      </c>
      <c r="H756" s="10" t="s">
        <v>192</v>
      </c>
      <c r="I756" s="11" t="s">
        <v>210</v>
      </c>
      <c r="J756" s="12" t="s">
        <v>238</v>
      </c>
      <c r="K756" s="8" t="n">
        <v>5</v>
      </c>
      <c r="L756" s="13" t="s">
        <v>239</v>
      </c>
      <c r="M756" s="9" t="n">
        <v>45411</v>
      </c>
      <c r="N756" s="8" t="s">
        <v>240</v>
      </c>
      <c r="O756" s="8" t="n">
        <v>5</v>
      </c>
      <c r="P756" s="9" t="n">
        <v>45418</v>
      </c>
      <c r="Q756" s="8"/>
      <c r="R756" s="8" t="n">
        <v>5</v>
      </c>
      <c r="S756" s="13" t="s">
        <v>241</v>
      </c>
      <c r="T756" s="13" t="s">
        <v>242</v>
      </c>
      <c r="U756" s="13" t="s">
        <v>243</v>
      </c>
      <c r="V756" s="13" t="s">
        <v>244</v>
      </c>
      <c r="W756" s="8" t="s">
        <v>245</v>
      </c>
      <c r="X756" s="8" t="s">
        <v>246</v>
      </c>
      <c r="Y756" s="8" t="s">
        <v>247</v>
      </c>
      <c r="Z756" s="15" t="s">
        <v>227</v>
      </c>
      <c r="AA756" s="8"/>
      <c r="AB756" s="8" t="n">
        <v>5</v>
      </c>
      <c r="AC756" s="8" t="s">
        <v>248</v>
      </c>
      <c r="AD756" s="15" t="s">
        <v>229</v>
      </c>
      <c r="AE756" s="8" t="s">
        <v>249</v>
      </c>
      <c r="AF756" s="8" t="n">
        <v>129</v>
      </c>
      <c r="AG756" s="15"/>
      <c r="AH756" s="16" t="s">
        <v>205</v>
      </c>
      <c r="AI756" s="10" t="s">
        <v>250</v>
      </c>
      <c r="AJ756" s="8"/>
      <c r="AK756" s="8" t="s">
        <v>233</v>
      </c>
      <c r="AL756" s="8" t="n">
        <v>48</v>
      </c>
      <c r="AM756" s="8" t="s">
        <v>251</v>
      </c>
      <c r="AN756" s="15" t="n">
        <v>13</v>
      </c>
      <c r="AO756" s="15" t="s">
        <v>208</v>
      </c>
      <c r="AP756" s="8" t="n">
        <v>42186</v>
      </c>
      <c r="AQ756" s="8"/>
      <c r="AR756" s="17"/>
      <c r="AS756" s="17"/>
      <c r="AT756" s="8" t="n">
        <v>2024</v>
      </c>
      <c r="AU756" s="9" t="n">
        <v>45563</v>
      </c>
      <c r="AV756" s="9" t="n">
        <v>45653</v>
      </c>
      <c r="AW756" s="10" t="s">
        <v>188</v>
      </c>
      <c r="AX756" s="10" t="s">
        <v>236</v>
      </c>
      <c r="AY756" s="10" t="s">
        <v>190</v>
      </c>
      <c r="AZ756" s="8" t="s">
        <v>237</v>
      </c>
      <c r="BA756" s="10" t="s">
        <v>192</v>
      </c>
      <c r="BB756" s="11" t="s">
        <v>210</v>
      </c>
      <c r="BC756" s="12" t="s">
        <v>238</v>
      </c>
      <c r="BD756" s="8" t="n">
        <v>2024</v>
      </c>
      <c r="BE756" s="9" t="n">
        <v>45383</v>
      </c>
      <c r="BF756" s="9" t="n">
        <v>45473</v>
      </c>
      <c r="BG756" s="10" t="s">
        <v>188</v>
      </c>
      <c r="BH756" s="10" t="s">
        <v>236</v>
      </c>
      <c r="BI756" s="10" t="s">
        <v>190</v>
      </c>
      <c r="BJ756" s="8" t="s">
        <v>237</v>
      </c>
      <c r="BK756" s="10" t="s">
        <v>192</v>
      </c>
      <c r="BL756" s="11" t="s">
        <v>210</v>
      </c>
      <c r="BM756" s="12" t="s">
        <v>238</v>
      </c>
      <c r="BN756" s="8" t="n">
        <v>5</v>
      </c>
      <c r="BO756" s="13" t="s">
        <v>239</v>
      </c>
    </row>
    <row r="757" customFormat="false" ht="15" hidden="false" customHeight="false" outlineLevel="0" collapsed="false">
      <c r="A757" s="8" t="n">
        <v>2024</v>
      </c>
      <c r="B757" s="9" t="n">
        <v>45383</v>
      </c>
      <c r="C757" s="9" t="n">
        <v>45473</v>
      </c>
      <c r="D757" s="10" t="s">
        <v>188</v>
      </c>
      <c r="E757" s="10" t="s">
        <v>236</v>
      </c>
      <c r="F757" s="10" t="s">
        <v>190</v>
      </c>
      <c r="G757" s="8" t="s">
        <v>237</v>
      </c>
      <c r="H757" s="10" t="s">
        <v>192</v>
      </c>
      <c r="I757" s="11" t="s">
        <v>210</v>
      </c>
      <c r="J757" s="12" t="s">
        <v>238</v>
      </c>
      <c r="K757" s="8" t="n">
        <v>5</v>
      </c>
      <c r="L757" s="13" t="s">
        <v>239</v>
      </c>
      <c r="M757" s="9" t="n">
        <v>45411</v>
      </c>
      <c r="N757" s="8" t="s">
        <v>240</v>
      </c>
      <c r="O757" s="8" t="n">
        <v>5</v>
      </c>
      <c r="P757" s="9" t="n">
        <v>45418</v>
      </c>
      <c r="Q757" s="8"/>
      <c r="R757" s="8" t="n">
        <v>5</v>
      </c>
      <c r="S757" s="13" t="s">
        <v>241</v>
      </c>
      <c r="T757" s="13" t="s">
        <v>242</v>
      </c>
      <c r="U757" s="13" t="s">
        <v>243</v>
      </c>
      <c r="V757" s="13" t="s">
        <v>244</v>
      </c>
      <c r="W757" s="15"/>
      <c r="X757" s="15"/>
      <c r="Y757" s="15"/>
      <c r="Z757" s="8" t="s">
        <v>227</v>
      </c>
      <c r="AA757" s="8" t="s">
        <v>253</v>
      </c>
      <c r="AB757" s="8"/>
      <c r="AC757" s="8" t="s">
        <v>254</v>
      </c>
      <c r="AD757" s="10" t="s">
        <v>203</v>
      </c>
      <c r="AE757" s="15" t="s">
        <v>255</v>
      </c>
      <c r="AF757" s="15" t="n">
        <v>100</v>
      </c>
      <c r="AG757" s="8"/>
      <c r="AH757" s="15" t="s">
        <v>205</v>
      </c>
      <c r="AI757" s="8" t="s">
        <v>256</v>
      </c>
      <c r="AJ757" s="8"/>
      <c r="AK757" s="15" t="s">
        <v>233</v>
      </c>
      <c r="AL757" s="8" t="n">
        <v>48</v>
      </c>
      <c r="AM757" s="15" t="s">
        <v>251</v>
      </c>
      <c r="AN757" s="8" t="n">
        <v>13</v>
      </c>
      <c r="AO757" s="10" t="s">
        <v>208</v>
      </c>
      <c r="AP757" s="15" t="n">
        <v>42080</v>
      </c>
      <c r="AQ757" s="15"/>
      <c r="AR757" s="8"/>
      <c r="AS757" s="8"/>
      <c r="AT757" s="8" t="n">
        <v>2024</v>
      </c>
      <c r="AU757" s="9" t="n">
        <v>45563</v>
      </c>
      <c r="AV757" s="9" t="n">
        <v>45653</v>
      </c>
      <c r="AW757" s="10" t="s">
        <v>188</v>
      </c>
      <c r="AX757" s="10" t="s">
        <v>236</v>
      </c>
      <c r="AY757" s="10" t="s">
        <v>190</v>
      </c>
      <c r="AZ757" s="8" t="s">
        <v>237</v>
      </c>
      <c r="BA757" s="10" t="s">
        <v>192</v>
      </c>
      <c r="BB757" s="11" t="s">
        <v>210</v>
      </c>
      <c r="BC757" s="12" t="s">
        <v>238</v>
      </c>
      <c r="BD757" s="8" t="n">
        <v>2024</v>
      </c>
      <c r="BE757" s="9" t="n">
        <v>45383</v>
      </c>
      <c r="BF757" s="9" t="n">
        <v>45473</v>
      </c>
      <c r="BG757" s="10" t="s">
        <v>188</v>
      </c>
      <c r="BH757" s="10" t="s">
        <v>236</v>
      </c>
      <c r="BI757" s="10" t="s">
        <v>190</v>
      </c>
      <c r="BJ757" s="8" t="s">
        <v>237</v>
      </c>
      <c r="BK757" s="10" t="s">
        <v>192</v>
      </c>
      <c r="BL757" s="11" t="s">
        <v>210</v>
      </c>
      <c r="BM757" s="12" t="s">
        <v>238</v>
      </c>
      <c r="BN757" s="8" t="n">
        <v>5</v>
      </c>
      <c r="BO757" s="13" t="s">
        <v>239</v>
      </c>
    </row>
    <row r="758" customFormat="false" ht="15" hidden="false" customHeight="false" outlineLevel="0" collapsed="false">
      <c r="A758" s="8" t="n">
        <v>2024</v>
      </c>
      <c r="B758" s="9" t="n">
        <v>45383</v>
      </c>
      <c r="C758" s="9" t="n">
        <v>45473</v>
      </c>
      <c r="D758" s="10" t="s">
        <v>188</v>
      </c>
      <c r="E758" s="10" t="s">
        <v>236</v>
      </c>
      <c r="F758" s="10" t="s">
        <v>190</v>
      </c>
      <c r="G758" s="8" t="s">
        <v>237</v>
      </c>
      <c r="H758" s="10" t="s">
        <v>192</v>
      </c>
      <c r="I758" s="11" t="s">
        <v>210</v>
      </c>
      <c r="J758" s="12" t="s">
        <v>238</v>
      </c>
      <c r="K758" s="8" t="n">
        <v>5</v>
      </c>
      <c r="L758" s="13" t="s">
        <v>239</v>
      </c>
      <c r="M758" s="9" t="n">
        <v>45411</v>
      </c>
      <c r="N758" s="8" t="s">
        <v>240</v>
      </c>
      <c r="O758" s="8" t="n">
        <v>5</v>
      </c>
      <c r="P758" s="9" t="n">
        <v>45418</v>
      </c>
      <c r="Q758" s="8"/>
      <c r="R758" s="8" t="n">
        <v>5</v>
      </c>
      <c r="S758" s="13" t="s">
        <v>241</v>
      </c>
      <c r="T758" s="13" t="s">
        <v>242</v>
      </c>
      <c r="U758" s="13" t="s">
        <v>243</v>
      </c>
      <c r="V758" s="13" t="s">
        <v>244</v>
      </c>
      <c r="W758" s="8" t="s">
        <v>258</v>
      </c>
      <c r="X758" s="8" t="s">
        <v>259</v>
      </c>
      <c r="Y758" s="8" t="s">
        <v>260</v>
      </c>
      <c r="Z758" s="8" t="s">
        <v>261</v>
      </c>
      <c r="AA758" s="8"/>
      <c r="AB758" s="8" t="n">
        <v>5</v>
      </c>
      <c r="AC758" s="8" t="s">
        <v>262</v>
      </c>
      <c r="AD758" s="10" t="s">
        <v>229</v>
      </c>
      <c r="AE758" s="8" t="s">
        <v>263</v>
      </c>
      <c r="AF758" s="8" t="n">
        <v>3</v>
      </c>
      <c r="AG758" s="8" t="n">
        <v>8</v>
      </c>
      <c r="AH758" s="10" t="s">
        <v>205</v>
      </c>
      <c r="AI758" s="8" t="s">
        <v>264</v>
      </c>
      <c r="AJ758" s="8"/>
      <c r="AK758" s="8" t="s">
        <v>233</v>
      </c>
      <c r="AL758" s="8" t="n">
        <v>48</v>
      </c>
      <c r="AM758" s="8" t="s">
        <v>251</v>
      </c>
      <c r="AN758" s="8" t="n">
        <v>13</v>
      </c>
      <c r="AO758" s="10" t="s">
        <v>208</v>
      </c>
      <c r="AP758" s="8" t="n">
        <v>42088</v>
      </c>
      <c r="AQ758" s="8"/>
      <c r="AR758" s="8"/>
      <c r="AS758" s="8"/>
      <c r="AT758" s="8" t="n">
        <v>2024</v>
      </c>
      <c r="AU758" s="9" t="n">
        <v>45563</v>
      </c>
      <c r="AV758" s="9" t="n">
        <v>45653</v>
      </c>
      <c r="AW758" s="10" t="s">
        <v>188</v>
      </c>
      <c r="AX758" s="10" t="s">
        <v>236</v>
      </c>
      <c r="AY758" s="10" t="s">
        <v>190</v>
      </c>
      <c r="AZ758" s="8" t="s">
        <v>237</v>
      </c>
      <c r="BA758" s="10" t="s">
        <v>192</v>
      </c>
      <c r="BB758" s="11" t="s">
        <v>210</v>
      </c>
      <c r="BC758" s="12" t="s">
        <v>238</v>
      </c>
      <c r="BD758" s="8" t="n">
        <v>2024</v>
      </c>
      <c r="BE758" s="9" t="n">
        <v>45383</v>
      </c>
      <c r="BF758" s="9" t="n">
        <v>45473</v>
      </c>
      <c r="BG758" s="10" t="s">
        <v>188</v>
      </c>
      <c r="BH758" s="10" t="s">
        <v>236</v>
      </c>
      <c r="BI758" s="10" t="s">
        <v>190</v>
      </c>
      <c r="BJ758" s="8" t="s">
        <v>237</v>
      </c>
      <c r="BK758" s="10" t="s">
        <v>192</v>
      </c>
      <c r="BL758" s="11" t="s">
        <v>210</v>
      </c>
      <c r="BM758" s="12" t="s">
        <v>238</v>
      </c>
      <c r="BN758" s="8" t="n">
        <v>5</v>
      </c>
      <c r="BO758" s="13" t="s">
        <v>239</v>
      </c>
    </row>
    <row r="759" customFormat="false" ht="15" hidden="false" customHeight="false" outlineLevel="0" collapsed="false">
      <c r="A759" s="8" t="n">
        <v>2024</v>
      </c>
      <c r="B759" s="9" t="n">
        <v>45383</v>
      </c>
      <c r="C759" s="9" t="n">
        <v>45473</v>
      </c>
      <c r="D759" s="10" t="s">
        <v>188</v>
      </c>
      <c r="E759" s="10" t="s">
        <v>236</v>
      </c>
      <c r="F759" s="10" t="s">
        <v>190</v>
      </c>
      <c r="G759" s="8" t="s">
        <v>266</v>
      </c>
      <c r="H759" s="10" t="s">
        <v>192</v>
      </c>
      <c r="I759" s="11" t="s">
        <v>210</v>
      </c>
      <c r="J759" s="13" t="s">
        <v>238</v>
      </c>
      <c r="K759" s="8" t="n">
        <v>6</v>
      </c>
      <c r="L759" s="13" t="s">
        <v>239</v>
      </c>
      <c r="M759" s="9" t="n">
        <v>45411</v>
      </c>
      <c r="N759" s="8" t="s">
        <v>267</v>
      </c>
      <c r="O759" s="8" t="n">
        <v>6</v>
      </c>
      <c r="P759" s="9" t="n">
        <v>45418</v>
      </c>
      <c r="Q759" s="8"/>
      <c r="R759" s="8" t="n">
        <v>6</v>
      </c>
      <c r="S759" s="13" t="s">
        <v>268</v>
      </c>
      <c r="T759" s="13" t="s">
        <v>269</v>
      </c>
      <c r="U759" s="13" t="s">
        <v>270</v>
      </c>
      <c r="V759" s="13" t="s">
        <v>271</v>
      </c>
      <c r="W759" s="8"/>
      <c r="X759" s="8"/>
      <c r="Y759" s="8"/>
      <c r="Z759" s="8"/>
      <c r="AA759" s="8" t="s">
        <v>272</v>
      </c>
      <c r="AB759" s="8" t="n">
        <v>6</v>
      </c>
      <c r="AC759" s="8" t="s">
        <v>273</v>
      </c>
      <c r="AD759" s="10" t="s">
        <v>274</v>
      </c>
      <c r="AE759" s="8" t="s">
        <v>275</v>
      </c>
      <c r="AF759" s="8" t="n">
        <v>1306</v>
      </c>
      <c r="AG759" s="8"/>
      <c r="AH759" s="10" t="s">
        <v>205</v>
      </c>
      <c r="AI759" s="8" t="s">
        <v>276</v>
      </c>
      <c r="AJ759" s="8"/>
      <c r="AK759" s="8" t="s">
        <v>233</v>
      </c>
      <c r="AL759" s="8" t="n">
        <v>48</v>
      </c>
      <c r="AM759" s="8" t="s">
        <v>251</v>
      </c>
      <c r="AN759" s="8" t="n">
        <v>13</v>
      </c>
      <c r="AO759" s="10" t="s">
        <v>208</v>
      </c>
      <c r="AP759" s="8" t="n">
        <v>42082</v>
      </c>
      <c r="AQ759" s="8"/>
      <c r="AR759" s="8"/>
      <c r="AS759" s="8"/>
      <c r="AT759" s="8" t="n">
        <v>2024</v>
      </c>
      <c r="AU759" s="9" t="n">
        <v>45563</v>
      </c>
      <c r="AV759" s="9" t="n">
        <v>45653</v>
      </c>
      <c r="AW759" s="10" t="s">
        <v>188</v>
      </c>
      <c r="AX759" s="10" t="s">
        <v>236</v>
      </c>
      <c r="AY759" s="10" t="s">
        <v>190</v>
      </c>
      <c r="AZ759" s="8" t="s">
        <v>266</v>
      </c>
      <c r="BA759" s="10" t="s">
        <v>192</v>
      </c>
      <c r="BB759" s="11" t="s">
        <v>210</v>
      </c>
      <c r="BC759" s="13" t="s">
        <v>238</v>
      </c>
      <c r="BD759" s="8" t="n">
        <v>2024</v>
      </c>
      <c r="BE759" s="9" t="n">
        <v>45383</v>
      </c>
      <c r="BF759" s="9" t="n">
        <v>45473</v>
      </c>
      <c r="BG759" s="10" t="s">
        <v>188</v>
      </c>
      <c r="BH759" s="10" t="s">
        <v>236</v>
      </c>
      <c r="BI759" s="10" t="s">
        <v>190</v>
      </c>
      <c r="BJ759" s="8" t="s">
        <v>266</v>
      </c>
      <c r="BK759" s="10" t="s">
        <v>192</v>
      </c>
      <c r="BL759" s="11" t="s">
        <v>210</v>
      </c>
      <c r="BM759" s="13" t="s">
        <v>238</v>
      </c>
      <c r="BN759" s="8" t="n">
        <v>6</v>
      </c>
      <c r="BO759" s="13" t="s">
        <v>239</v>
      </c>
    </row>
    <row r="760" customFormat="false" ht="15" hidden="false" customHeight="false" outlineLevel="0" collapsed="false">
      <c r="A760" s="8" t="n">
        <v>2024</v>
      </c>
      <c r="B760" s="9" t="n">
        <v>45383</v>
      </c>
      <c r="C760" s="9" t="n">
        <v>45473</v>
      </c>
      <c r="D760" s="10" t="s">
        <v>188</v>
      </c>
      <c r="E760" s="10" t="s">
        <v>236</v>
      </c>
      <c r="F760" s="10" t="s">
        <v>190</v>
      </c>
      <c r="G760" s="8" t="s">
        <v>266</v>
      </c>
      <c r="H760" s="10" t="s">
        <v>192</v>
      </c>
      <c r="I760" s="11" t="s">
        <v>210</v>
      </c>
      <c r="J760" s="13" t="s">
        <v>238</v>
      </c>
      <c r="K760" s="8" t="n">
        <v>6</v>
      </c>
      <c r="L760" s="13" t="s">
        <v>239</v>
      </c>
      <c r="M760" s="9" t="n">
        <v>45411</v>
      </c>
      <c r="N760" s="8" t="s">
        <v>267</v>
      </c>
      <c r="O760" s="8" t="n">
        <v>6</v>
      </c>
      <c r="P760" s="9" t="n">
        <v>45418</v>
      </c>
      <c r="Q760" s="8"/>
      <c r="R760" s="8" t="n">
        <v>6</v>
      </c>
      <c r="S760" s="13" t="s">
        <v>268</v>
      </c>
      <c r="T760" s="13" t="s">
        <v>269</v>
      </c>
      <c r="U760" s="13" t="s">
        <v>270</v>
      </c>
      <c r="V760" s="13" t="s">
        <v>271</v>
      </c>
      <c r="W760" s="8"/>
      <c r="X760" s="8"/>
      <c r="Y760" s="8"/>
      <c r="Z760" s="8"/>
      <c r="AA760" s="8" t="s">
        <v>278</v>
      </c>
      <c r="AB760" s="8" t="n">
        <v>6</v>
      </c>
      <c r="AC760" s="8" t="s">
        <v>279</v>
      </c>
      <c r="AD760" s="10" t="s">
        <v>229</v>
      </c>
      <c r="AE760" s="8" t="s">
        <v>280</v>
      </c>
      <c r="AF760" s="8" t="n">
        <v>101</v>
      </c>
      <c r="AG760" s="8"/>
      <c r="AH760" s="10" t="s">
        <v>205</v>
      </c>
      <c r="AI760" s="8" t="s">
        <v>281</v>
      </c>
      <c r="AJ760" s="8"/>
      <c r="AK760" s="8" t="s">
        <v>233</v>
      </c>
      <c r="AL760" s="8" t="n">
        <v>48</v>
      </c>
      <c r="AM760" s="8" t="s">
        <v>251</v>
      </c>
      <c r="AN760" s="8" t="n">
        <v>13</v>
      </c>
      <c r="AO760" s="10" t="s">
        <v>208</v>
      </c>
      <c r="AP760" s="8" t="n">
        <v>42086</v>
      </c>
      <c r="AQ760" s="8"/>
      <c r="AR760" s="8"/>
      <c r="AS760" s="8"/>
      <c r="AT760" s="8" t="n">
        <v>2024</v>
      </c>
      <c r="AU760" s="9" t="n">
        <v>45563</v>
      </c>
      <c r="AV760" s="9" t="n">
        <v>45653</v>
      </c>
      <c r="AW760" s="10" t="s">
        <v>188</v>
      </c>
      <c r="AX760" s="10" t="s">
        <v>236</v>
      </c>
      <c r="AY760" s="10" t="s">
        <v>190</v>
      </c>
      <c r="AZ760" s="8" t="s">
        <v>266</v>
      </c>
      <c r="BA760" s="10" t="s">
        <v>192</v>
      </c>
      <c r="BB760" s="11" t="s">
        <v>210</v>
      </c>
      <c r="BC760" s="13" t="s">
        <v>238</v>
      </c>
      <c r="BD760" s="8" t="n">
        <v>2024</v>
      </c>
      <c r="BE760" s="9" t="n">
        <v>45383</v>
      </c>
      <c r="BF760" s="9" t="n">
        <v>45473</v>
      </c>
      <c r="BG760" s="10" t="s">
        <v>188</v>
      </c>
      <c r="BH760" s="10" t="s">
        <v>236</v>
      </c>
      <c r="BI760" s="10" t="s">
        <v>190</v>
      </c>
      <c r="BJ760" s="8" t="s">
        <v>266</v>
      </c>
      <c r="BK760" s="10" t="s">
        <v>192</v>
      </c>
      <c r="BL760" s="11" t="s">
        <v>210</v>
      </c>
      <c r="BM760" s="13" t="s">
        <v>238</v>
      </c>
      <c r="BN760" s="8" t="n">
        <v>6</v>
      </c>
      <c r="BO760" s="13" t="s">
        <v>239</v>
      </c>
    </row>
    <row r="761" customFormat="false" ht="15" hidden="false" customHeight="false" outlineLevel="0" collapsed="false">
      <c r="A761" s="8" t="n">
        <v>2024</v>
      </c>
      <c r="B761" s="9" t="n">
        <v>45383</v>
      </c>
      <c r="C761" s="9" t="n">
        <v>45473</v>
      </c>
      <c r="D761" s="10" t="s">
        <v>188</v>
      </c>
      <c r="E761" s="10" t="s">
        <v>236</v>
      </c>
      <c r="F761" s="10" t="s">
        <v>190</v>
      </c>
      <c r="G761" s="8" t="s">
        <v>266</v>
      </c>
      <c r="H761" s="10" t="s">
        <v>192</v>
      </c>
      <c r="I761" s="11" t="s">
        <v>210</v>
      </c>
      <c r="J761" s="13" t="s">
        <v>238</v>
      </c>
      <c r="K761" s="8" t="n">
        <v>6</v>
      </c>
      <c r="L761" s="13" t="s">
        <v>239</v>
      </c>
      <c r="M761" s="9" t="n">
        <v>45411</v>
      </c>
      <c r="N761" s="8" t="s">
        <v>267</v>
      </c>
      <c r="O761" s="8" t="n">
        <v>6</v>
      </c>
      <c r="P761" s="9" t="n">
        <v>45418</v>
      </c>
      <c r="Q761" s="8"/>
      <c r="R761" s="8" t="n">
        <v>6</v>
      </c>
      <c r="S761" s="13" t="s">
        <v>268</v>
      </c>
      <c r="T761" s="13" t="s">
        <v>269</v>
      </c>
      <c r="U761" s="13" t="s">
        <v>270</v>
      </c>
      <c r="V761" s="13" t="s">
        <v>271</v>
      </c>
      <c r="W761" s="18" t="s">
        <v>245</v>
      </c>
      <c r="X761" s="18" t="s">
        <v>246</v>
      </c>
      <c r="Y761" s="18" t="s">
        <v>247</v>
      </c>
      <c r="Z761" s="19" t="s">
        <v>227</v>
      </c>
      <c r="AA761" s="18"/>
      <c r="AB761" s="18" t="n">
        <v>5</v>
      </c>
      <c r="AC761" s="18" t="s">
        <v>248</v>
      </c>
      <c r="AD761" s="18" t="s">
        <v>229</v>
      </c>
      <c r="AE761" s="18" t="s">
        <v>249</v>
      </c>
      <c r="AF761" s="18" t="n">
        <v>129</v>
      </c>
      <c r="AG761" s="18"/>
      <c r="AH761" s="18" t="s">
        <v>205</v>
      </c>
      <c r="AI761" s="18" t="s">
        <v>250</v>
      </c>
      <c r="AJ761" s="18"/>
      <c r="AK761" s="18" t="s">
        <v>233</v>
      </c>
      <c r="AL761" s="18" t="n">
        <v>48</v>
      </c>
      <c r="AM761" s="18" t="s">
        <v>251</v>
      </c>
      <c r="AN761" s="19" t="n">
        <v>13</v>
      </c>
      <c r="AO761" s="19" t="s">
        <v>208</v>
      </c>
      <c r="AP761" s="18" t="n">
        <v>42186</v>
      </c>
      <c r="AQ761" s="8"/>
      <c r="AR761" s="17"/>
      <c r="AS761" s="17"/>
      <c r="AT761" s="8" t="n">
        <v>2024</v>
      </c>
      <c r="AU761" s="9" t="n">
        <v>45563</v>
      </c>
      <c r="AV761" s="9" t="n">
        <v>45653</v>
      </c>
      <c r="AW761" s="10" t="s">
        <v>188</v>
      </c>
      <c r="AX761" s="10" t="s">
        <v>236</v>
      </c>
      <c r="AY761" s="10" t="s">
        <v>190</v>
      </c>
      <c r="AZ761" s="8" t="s">
        <v>266</v>
      </c>
      <c r="BA761" s="10" t="s">
        <v>192</v>
      </c>
      <c r="BB761" s="11" t="s">
        <v>210</v>
      </c>
      <c r="BC761" s="13" t="s">
        <v>238</v>
      </c>
      <c r="BD761" s="8" t="n">
        <v>2024</v>
      </c>
      <c r="BE761" s="9" t="n">
        <v>45383</v>
      </c>
      <c r="BF761" s="9" t="n">
        <v>45473</v>
      </c>
      <c r="BG761" s="10" t="s">
        <v>188</v>
      </c>
      <c r="BH761" s="10" t="s">
        <v>236</v>
      </c>
      <c r="BI761" s="10" t="s">
        <v>190</v>
      </c>
      <c r="BJ761" s="8" t="s">
        <v>266</v>
      </c>
      <c r="BK761" s="10" t="s">
        <v>192</v>
      </c>
      <c r="BL761" s="11" t="s">
        <v>210</v>
      </c>
      <c r="BM761" s="13" t="s">
        <v>238</v>
      </c>
      <c r="BN761" s="8" t="n">
        <v>6</v>
      </c>
      <c r="BO761" s="13" t="s">
        <v>239</v>
      </c>
    </row>
    <row r="762" customFormat="false" ht="15" hidden="false" customHeight="false" outlineLevel="0" collapsed="false">
      <c r="A762" s="8" t="n">
        <v>2024</v>
      </c>
      <c r="B762" s="9" t="n">
        <v>45383</v>
      </c>
      <c r="C762" s="9" t="n">
        <v>45473</v>
      </c>
      <c r="D762" s="10" t="s">
        <v>188</v>
      </c>
      <c r="E762" s="10" t="s">
        <v>236</v>
      </c>
      <c r="F762" s="10" t="s">
        <v>190</v>
      </c>
      <c r="G762" s="8" t="s">
        <v>266</v>
      </c>
      <c r="H762" s="10" t="s">
        <v>192</v>
      </c>
      <c r="I762" s="11" t="s">
        <v>210</v>
      </c>
      <c r="J762" s="13" t="s">
        <v>238</v>
      </c>
      <c r="K762" s="8" t="n">
        <v>6</v>
      </c>
      <c r="L762" s="13" t="s">
        <v>239</v>
      </c>
      <c r="M762" s="9" t="n">
        <v>45411</v>
      </c>
      <c r="N762" s="8" t="s">
        <v>267</v>
      </c>
      <c r="O762" s="8" t="n">
        <v>6</v>
      </c>
      <c r="P762" s="9" t="n">
        <v>45418</v>
      </c>
      <c r="Q762" s="8"/>
      <c r="R762" s="8" t="n">
        <v>6</v>
      </c>
      <c r="S762" s="13" t="s">
        <v>268</v>
      </c>
      <c r="T762" s="13" t="s">
        <v>269</v>
      </c>
      <c r="U762" s="13" t="s">
        <v>270</v>
      </c>
      <c r="V762" s="13" t="s">
        <v>271</v>
      </c>
      <c r="W762" s="18"/>
      <c r="X762" s="18"/>
      <c r="Y762" s="18"/>
      <c r="Z762" s="19"/>
      <c r="AA762" s="8" t="s">
        <v>253</v>
      </c>
      <c r="AB762" s="8"/>
      <c r="AC762" s="8" t="s">
        <v>254</v>
      </c>
      <c r="AD762" s="10" t="s">
        <v>203</v>
      </c>
      <c r="AE762" s="15" t="s">
        <v>255</v>
      </c>
      <c r="AF762" s="15" t="n">
        <v>100</v>
      </c>
      <c r="AG762" s="8"/>
      <c r="AH762" s="15" t="s">
        <v>205</v>
      </c>
      <c r="AI762" s="8" t="s">
        <v>256</v>
      </c>
      <c r="AJ762" s="8"/>
      <c r="AK762" s="15" t="s">
        <v>233</v>
      </c>
      <c r="AL762" s="8" t="n">
        <v>48</v>
      </c>
      <c r="AM762" s="8" t="s">
        <v>251</v>
      </c>
      <c r="AN762" s="8" t="n">
        <v>13</v>
      </c>
      <c r="AO762" s="10" t="s">
        <v>208</v>
      </c>
      <c r="AP762" s="8" t="n">
        <v>42080</v>
      </c>
      <c r="AQ762" s="8"/>
      <c r="AR762" s="17"/>
      <c r="AS762" s="17"/>
      <c r="AT762" s="8" t="n">
        <v>2024</v>
      </c>
      <c r="AU762" s="9" t="n">
        <v>45563</v>
      </c>
      <c r="AV762" s="9" t="n">
        <v>45653</v>
      </c>
      <c r="AW762" s="10" t="s">
        <v>188</v>
      </c>
      <c r="AX762" s="10" t="s">
        <v>236</v>
      </c>
      <c r="AY762" s="10" t="s">
        <v>190</v>
      </c>
      <c r="AZ762" s="8" t="s">
        <v>266</v>
      </c>
      <c r="BA762" s="10" t="s">
        <v>192</v>
      </c>
      <c r="BB762" s="11" t="s">
        <v>210</v>
      </c>
      <c r="BC762" s="13" t="s">
        <v>238</v>
      </c>
      <c r="BD762" s="8" t="n">
        <v>2024</v>
      </c>
      <c r="BE762" s="9" t="n">
        <v>45383</v>
      </c>
      <c r="BF762" s="9" t="n">
        <v>45473</v>
      </c>
      <c r="BG762" s="10" t="s">
        <v>188</v>
      </c>
      <c r="BH762" s="10" t="s">
        <v>236</v>
      </c>
      <c r="BI762" s="10" t="s">
        <v>190</v>
      </c>
      <c r="BJ762" s="8" t="s">
        <v>266</v>
      </c>
      <c r="BK762" s="10" t="s">
        <v>192</v>
      </c>
      <c r="BL762" s="11" t="s">
        <v>210</v>
      </c>
      <c r="BM762" s="13" t="s">
        <v>238</v>
      </c>
      <c r="BN762" s="8" t="n">
        <v>6</v>
      </c>
      <c r="BO762" s="13" t="s">
        <v>239</v>
      </c>
    </row>
    <row r="763" customFormat="false" ht="15" hidden="false" customHeight="false" outlineLevel="0" collapsed="false">
      <c r="A763" s="8" t="n">
        <v>2024</v>
      </c>
      <c r="B763" s="9" t="n">
        <v>45383</v>
      </c>
      <c r="C763" s="9" t="n">
        <v>45473</v>
      </c>
      <c r="D763" s="10" t="s">
        <v>188</v>
      </c>
      <c r="E763" s="10" t="s">
        <v>236</v>
      </c>
      <c r="F763" s="10" t="s">
        <v>190</v>
      </c>
      <c r="G763" s="8" t="s">
        <v>284</v>
      </c>
      <c r="H763" s="10" t="s">
        <v>192</v>
      </c>
      <c r="I763" s="11" t="s">
        <v>210</v>
      </c>
      <c r="J763" s="13" t="s">
        <v>285</v>
      </c>
      <c r="K763" s="8" t="n">
        <v>7</v>
      </c>
      <c r="L763" s="13" t="s">
        <v>239</v>
      </c>
      <c r="M763" s="9" t="n">
        <v>45411</v>
      </c>
      <c r="N763" s="8" t="s">
        <v>286</v>
      </c>
      <c r="O763" s="8" t="n">
        <v>7</v>
      </c>
      <c r="P763" s="9" t="n">
        <v>45418</v>
      </c>
      <c r="Q763" s="8"/>
      <c r="R763" s="8" t="n">
        <v>7</v>
      </c>
      <c r="S763" s="13" t="s">
        <v>287</v>
      </c>
      <c r="T763" s="13" t="s">
        <v>288</v>
      </c>
      <c r="U763" s="13"/>
      <c r="V763" s="13" t="s">
        <v>289</v>
      </c>
      <c r="W763" s="8" t="s">
        <v>258</v>
      </c>
      <c r="X763" s="8" t="s">
        <v>259</v>
      </c>
      <c r="Y763" s="8" t="s">
        <v>260</v>
      </c>
      <c r="Z763" s="8" t="s">
        <v>261</v>
      </c>
      <c r="AA763" s="8"/>
      <c r="AB763" s="8" t="n">
        <v>5</v>
      </c>
      <c r="AC763" s="8" t="s">
        <v>262</v>
      </c>
      <c r="AD763" s="10" t="s">
        <v>229</v>
      </c>
      <c r="AE763" s="8" t="s">
        <v>263</v>
      </c>
      <c r="AF763" s="8" t="n">
        <v>3</v>
      </c>
      <c r="AG763" s="8" t="n">
        <v>8</v>
      </c>
      <c r="AH763" s="10" t="s">
        <v>205</v>
      </c>
      <c r="AI763" s="8" t="s">
        <v>264</v>
      </c>
      <c r="AJ763" s="8"/>
      <c r="AK763" s="8" t="s">
        <v>233</v>
      </c>
      <c r="AL763" s="8" t="n">
        <v>48</v>
      </c>
      <c r="AM763" s="8" t="s">
        <v>251</v>
      </c>
      <c r="AN763" s="8" t="n">
        <v>13</v>
      </c>
      <c r="AO763" s="10" t="s">
        <v>208</v>
      </c>
      <c r="AP763" s="8" t="n">
        <v>42088</v>
      </c>
      <c r="AQ763" s="8"/>
      <c r="AR763" s="17"/>
      <c r="AS763" s="17"/>
      <c r="AT763" s="8" t="n">
        <v>2024</v>
      </c>
      <c r="AU763" s="9" t="n">
        <v>45563</v>
      </c>
      <c r="AV763" s="9" t="n">
        <v>45653</v>
      </c>
      <c r="AW763" s="10" t="s">
        <v>188</v>
      </c>
      <c r="AX763" s="10" t="s">
        <v>236</v>
      </c>
      <c r="AY763" s="10" t="s">
        <v>190</v>
      </c>
      <c r="AZ763" s="8" t="s">
        <v>284</v>
      </c>
      <c r="BA763" s="10" t="s">
        <v>192</v>
      </c>
      <c r="BB763" s="11" t="s">
        <v>210</v>
      </c>
      <c r="BC763" s="13" t="s">
        <v>285</v>
      </c>
      <c r="BD763" s="8" t="n">
        <v>2024</v>
      </c>
      <c r="BE763" s="9" t="n">
        <v>45383</v>
      </c>
      <c r="BF763" s="9" t="n">
        <v>45473</v>
      </c>
      <c r="BG763" s="10" t="s">
        <v>188</v>
      </c>
      <c r="BH763" s="10" t="s">
        <v>236</v>
      </c>
      <c r="BI763" s="10" t="s">
        <v>190</v>
      </c>
      <c r="BJ763" s="8" t="s">
        <v>284</v>
      </c>
      <c r="BK763" s="10" t="s">
        <v>192</v>
      </c>
      <c r="BL763" s="11" t="s">
        <v>210</v>
      </c>
      <c r="BM763" s="13" t="s">
        <v>285</v>
      </c>
      <c r="BN763" s="8" t="n">
        <v>7</v>
      </c>
      <c r="BO763" s="13" t="s">
        <v>239</v>
      </c>
    </row>
    <row r="764" customFormat="false" ht="15" hidden="false" customHeight="false" outlineLevel="0" collapsed="false">
      <c r="A764" s="8" t="n">
        <v>2024</v>
      </c>
      <c r="B764" s="9" t="n">
        <v>45383</v>
      </c>
      <c r="C764" s="9" t="n">
        <v>45473</v>
      </c>
      <c r="D764" s="10" t="s">
        <v>188</v>
      </c>
      <c r="E764" s="10" t="s">
        <v>236</v>
      </c>
      <c r="F764" s="10" t="s">
        <v>190</v>
      </c>
      <c r="G764" s="8" t="s">
        <v>284</v>
      </c>
      <c r="H764" s="10" t="s">
        <v>192</v>
      </c>
      <c r="I764" s="11" t="s">
        <v>210</v>
      </c>
      <c r="J764" s="13" t="s">
        <v>285</v>
      </c>
      <c r="K764" s="8" t="n">
        <v>7</v>
      </c>
      <c r="L764" s="13" t="s">
        <v>239</v>
      </c>
      <c r="M764" s="9" t="n">
        <v>45411</v>
      </c>
      <c r="N764" s="8" t="s">
        <v>286</v>
      </c>
      <c r="O764" s="8" t="n">
        <v>7</v>
      </c>
      <c r="P764" s="9" t="n">
        <v>45418</v>
      </c>
      <c r="Q764" s="8"/>
      <c r="R764" s="8" t="n">
        <v>7</v>
      </c>
      <c r="S764" s="13" t="s">
        <v>287</v>
      </c>
      <c r="T764" s="13" t="s">
        <v>288</v>
      </c>
      <c r="U764" s="13"/>
      <c r="V764" s="13" t="s">
        <v>289</v>
      </c>
      <c r="W764" s="8"/>
      <c r="X764" s="8"/>
      <c r="Y764" s="8"/>
      <c r="Z764" s="8"/>
      <c r="AA764" s="8" t="s">
        <v>278</v>
      </c>
      <c r="AB764" s="8" t="n">
        <v>6</v>
      </c>
      <c r="AC764" s="8" t="s">
        <v>279</v>
      </c>
      <c r="AD764" s="10" t="s">
        <v>229</v>
      </c>
      <c r="AE764" s="8" t="s">
        <v>280</v>
      </c>
      <c r="AF764" s="8" t="n">
        <v>101</v>
      </c>
      <c r="AG764" s="8"/>
      <c r="AH764" s="10" t="s">
        <v>205</v>
      </c>
      <c r="AI764" s="8" t="s">
        <v>281</v>
      </c>
      <c r="AJ764" s="8"/>
      <c r="AK764" s="8" t="s">
        <v>233</v>
      </c>
      <c r="AL764" s="8" t="n">
        <v>48</v>
      </c>
      <c r="AM764" s="8" t="s">
        <v>251</v>
      </c>
      <c r="AN764" s="8" t="n">
        <v>13</v>
      </c>
      <c r="AO764" s="10" t="s">
        <v>208</v>
      </c>
      <c r="AP764" s="8" t="n">
        <v>42086</v>
      </c>
      <c r="AQ764" s="8"/>
      <c r="AR764" s="17"/>
      <c r="AS764" s="17"/>
      <c r="AT764" s="8" t="n">
        <v>2024</v>
      </c>
      <c r="AU764" s="9" t="n">
        <v>45563</v>
      </c>
      <c r="AV764" s="9" t="n">
        <v>45653</v>
      </c>
      <c r="AW764" s="10" t="s">
        <v>188</v>
      </c>
      <c r="AX764" s="10" t="s">
        <v>236</v>
      </c>
      <c r="AY764" s="10" t="s">
        <v>190</v>
      </c>
      <c r="AZ764" s="8" t="s">
        <v>284</v>
      </c>
      <c r="BA764" s="10" t="s">
        <v>192</v>
      </c>
      <c r="BB764" s="11" t="s">
        <v>210</v>
      </c>
      <c r="BC764" s="13" t="s">
        <v>285</v>
      </c>
      <c r="BD764" s="8" t="n">
        <v>2024</v>
      </c>
      <c r="BE764" s="9" t="n">
        <v>45383</v>
      </c>
      <c r="BF764" s="9" t="n">
        <v>45473</v>
      </c>
      <c r="BG764" s="10" t="s">
        <v>188</v>
      </c>
      <c r="BH764" s="10" t="s">
        <v>236</v>
      </c>
      <c r="BI764" s="10" t="s">
        <v>190</v>
      </c>
      <c r="BJ764" s="8" t="s">
        <v>284</v>
      </c>
      <c r="BK764" s="10" t="s">
        <v>192</v>
      </c>
      <c r="BL764" s="11" t="s">
        <v>210</v>
      </c>
      <c r="BM764" s="13" t="s">
        <v>285</v>
      </c>
      <c r="BN764" s="8" t="n">
        <v>7</v>
      </c>
      <c r="BO764" s="13" t="s">
        <v>239</v>
      </c>
    </row>
    <row r="765" customFormat="false" ht="15" hidden="false" customHeight="false" outlineLevel="0" collapsed="false">
      <c r="A765" s="8" t="n">
        <v>2024</v>
      </c>
      <c r="B765" s="9" t="n">
        <v>45383</v>
      </c>
      <c r="C765" s="9" t="n">
        <v>45473</v>
      </c>
      <c r="D765" s="10" t="s">
        <v>188</v>
      </c>
      <c r="E765" s="10" t="s">
        <v>236</v>
      </c>
      <c r="F765" s="10" t="s">
        <v>190</v>
      </c>
      <c r="G765" s="8" t="s">
        <v>291</v>
      </c>
      <c r="H765" s="10" t="s">
        <v>192</v>
      </c>
      <c r="I765" s="11" t="s">
        <v>210</v>
      </c>
      <c r="J765" s="13" t="s">
        <v>238</v>
      </c>
      <c r="K765" s="8" t="n">
        <v>8</v>
      </c>
      <c r="L765" s="13" t="s">
        <v>239</v>
      </c>
      <c r="M765" s="9" t="n">
        <v>45411</v>
      </c>
      <c r="N765" s="8" t="s">
        <v>292</v>
      </c>
      <c r="O765" s="8" t="n">
        <v>8</v>
      </c>
      <c r="P765" s="9" t="n">
        <v>45418</v>
      </c>
      <c r="Q765" s="8"/>
      <c r="R765" s="8" t="n">
        <v>8</v>
      </c>
      <c r="S765" s="13" t="s">
        <v>293</v>
      </c>
      <c r="T765" s="13" t="s">
        <v>294</v>
      </c>
      <c r="U765" s="13"/>
      <c r="V765" s="13" t="s">
        <v>295</v>
      </c>
      <c r="W765" s="18" t="s">
        <v>245</v>
      </c>
      <c r="X765" s="18" t="s">
        <v>246</v>
      </c>
      <c r="Y765" s="18" t="s">
        <v>247</v>
      </c>
      <c r="Z765" s="19" t="s">
        <v>227</v>
      </c>
      <c r="AA765" s="18"/>
      <c r="AB765" s="18" t="n">
        <v>5</v>
      </c>
      <c r="AC765" s="18" t="s">
        <v>248</v>
      </c>
      <c r="AD765" s="18" t="s">
        <v>229</v>
      </c>
      <c r="AE765" s="18" t="s">
        <v>249</v>
      </c>
      <c r="AF765" s="18" t="n">
        <v>129</v>
      </c>
      <c r="AG765" s="18"/>
      <c r="AH765" s="18" t="s">
        <v>205</v>
      </c>
      <c r="AI765" s="18" t="s">
        <v>250</v>
      </c>
      <c r="AJ765" s="18"/>
      <c r="AK765" s="18" t="s">
        <v>233</v>
      </c>
      <c r="AL765" s="18" t="n">
        <v>48</v>
      </c>
      <c r="AM765" s="18" t="s">
        <v>251</v>
      </c>
      <c r="AN765" s="19" t="n">
        <v>13</v>
      </c>
      <c r="AO765" s="19" t="s">
        <v>208</v>
      </c>
      <c r="AP765" s="18" t="n">
        <v>42186</v>
      </c>
      <c r="AQ765" s="8"/>
      <c r="AR765" s="17"/>
      <c r="AS765" s="17"/>
      <c r="AT765" s="8" t="n">
        <v>2024</v>
      </c>
      <c r="AU765" s="9" t="n">
        <v>45563</v>
      </c>
      <c r="AV765" s="9" t="n">
        <v>45653</v>
      </c>
      <c r="AW765" s="10" t="s">
        <v>188</v>
      </c>
      <c r="AX765" s="10" t="s">
        <v>236</v>
      </c>
      <c r="AY765" s="10" t="s">
        <v>190</v>
      </c>
      <c r="AZ765" s="8" t="s">
        <v>291</v>
      </c>
      <c r="BA765" s="10" t="s">
        <v>192</v>
      </c>
      <c r="BB765" s="11" t="s">
        <v>210</v>
      </c>
      <c r="BC765" s="13" t="s">
        <v>238</v>
      </c>
      <c r="BD765" s="8" t="n">
        <v>2024</v>
      </c>
      <c r="BE765" s="9" t="n">
        <v>45383</v>
      </c>
      <c r="BF765" s="9" t="n">
        <v>45473</v>
      </c>
      <c r="BG765" s="10" t="s">
        <v>188</v>
      </c>
      <c r="BH765" s="10" t="s">
        <v>236</v>
      </c>
      <c r="BI765" s="10" t="s">
        <v>190</v>
      </c>
      <c r="BJ765" s="8" t="s">
        <v>291</v>
      </c>
      <c r="BK765" s="10" t="s">
        <v>192</v>
      </c>
      <c r="BL765" s="11" t="s">
        <v>210</v>
      </c>
      <c r="BM765" s="13" t="s">
        <v>238</v>
      </c>
      <c r="BN765" s="8" t="n">
        <v>8</v>
      </c>
      <c r="BO765" s="13" t="s">
        <v>239</v>
      </c>
    </row>
    <row r="766" customFormat="false" ht="15" hidden="false" customHeight="false" outlineLevel="0" collapsed="false">
      <c r="A766" s="8" t="n">
        <v>2024</v>
      </c>
      <c r="B766" s="9" t="n">
        <v>45383</v>
      </c>
      <c r="C766" s="9" t="n">
        <v>45473</v>
      </c>
      <c r="D766" s="10" t="s">
        <v>188</v>
      </c>
      <c r="E766" s="10" t="s">
        <v>236</v>
      </c>
      <c r="F766" s="10" t="s">
        <v>190</v>
      </c>
      <c r="G766" s="8" t="s">
        <v>291</v>
      </c>
      <c r="H766" s="10" t="s">
        <v>192</v>
      </c>
      <c r="I766" s="11" t="s">
        <v>210</v>
      </c>
      <c r="J766" s="13" t="s">
        <v>238</v>
      </c>
      <c r="K766" s="8" t="n">
        <v>8</v>
      </c>
      <c r="L766" s="13" t="s">
        <v>239</v>
      </c>
      <c r="M766" s="9" t="n">
        <v>45411</v>
      </c>
      <c r="N766" s="8" t="s">
        <v>292</v>
      </c>
      <c r="O766" s="8" t="n">
        <v>8</v>
      </c>
      <c r="P766" s="9" t="n">
        <v>45418</v>
      </c>
      <c r="Q766" s="8"/>
      <c r="R766" s="8" t="n">
        <v>8</v>
      </c>
      <c r="S766" s="13" t="s">
        <v>293</v>
      </c>
      <c r="T766" s="13" t="s">
        <v>294</v>
      </c>
      <c r="U766" s="13"/>
      <c r="V766" s="13" t="s">
        <v>295</v>
      </c>
      <c r="W766" s="18"/>
      <c r="X766" s="18"/>
      <c r="Y766" s="18"/>
      <c r="Z766" s="18"/>
      <c r="AA766" s="8" t="s">
        <v>253</v>
      </c>
      <c r="AB766" s="8"/>
      <c r="AC766" s="8" t="s">
        <v>254</v>
      </c>
      <c r="AD766" s="10" t="s">
        <v>203</v>
      </c>
      <c r="AE766" s="15" t="s">
        <v>255</v>
      </c>
      <c r="AF766" s="15" t="n">
        <v>100</v>
      </c>
      <c r="AG766" s="8"/>
      <c r="AH766" s="15" t="s">
        <v>205</v>
      </c>
      <c r="AI766" s="8" t="s">
        <v>256</v>
      </c>
      <c r="AJ766" s="8"/>
      <c r="AK766" s="15" t="s">
        <v>233</v>
      </c>
      <c r="AL766" s="8" t="n">
        <v>48</v>
      </c>
      <c r="AM766" s="8" t="s">
        <v>251</v>
      </c>
      <c r="AN766" s="8" t="n">
        <v>13</v>
      </c>
      <c r="AO766" s="10" t="s">
        <v>208</v>
      </c>
      <c r="AP766" s="8" t="n">
        <v>42080</v>
      </c>
      <c r="AQ766" s="8"/>
      <c r="AR766" s="17"/>
      <c r="AS766" s="17"/>
      <c r="AT766" s="8" t="n">
        <v>2024</v>
      </c>
      <c r="AU766" s="9" t="n">
        <v>45563</v>
      </c>
      <c r="AV766" s="9" t="n">
        <v>45653</v>
      </c>
      <c r="AW766" s="10" t="s">
        <v>188</v>
      </c>
      <c r="AX766" s="10" t="s">
        <v>236</v>
      </c>
      <c r="AY766" s="10" t="s">
        <v>190</v>
      </c>
      <c r="AZ766" s="8" t="s">
        <v>291</v>
      </c>
      <c r="BA766" s="10" t="s">
        <v>192</v>
      </c>
      <c r="BB766" s="11" t="s">
        <v>210</v>
      </c>
      <c r="BC766" s="13" t="s">
        <v>238</v>
      </c>
      <c r="BD766" s="8" t="n">
        <v>2024</v>
      </c>
      <c r="BE766" s="9" t="n">
        <v>45383</v>
      </c>
      <c r="BF766" s="9" t="n">
        <v>45473</v>
      </c>
      <c r="BG766" s="10" t="s">
        <v>188</v>
      </c>
      <c r="BH766" s="10" t="s">
        <v>236</v>
      </c>
      <c r="BI766" s="10" t="s">
        <v>190</v>
      </c>
      <c r="BJ766" s="8" t="s">
        <v>291</v>
      </c>
      <c r="BK766" s="10" t="s">
        <v>192</v>
      </c>
      <c r="BL766" s="11" t="s">
        <v>210</v>
      </c>
      <c r="BM766" s="13" t="s">
        <v>238</v>
      </c>
      <c r="BN766" s="8" t="n">
        <v>8</v>
      </c>
      <c r="BO766" s="13" t="s">
        <v>239</v>
      </c>
    </row>
    <row r="767" customFormat="false" ht="15" hidden="false" customHeight="false" outlineLevel="0" collapsed="false">
      <c r="A767" s="8" t="n">
        <v>2024</v>
      </c>
      <c r="B767" s="9" t="n">
        <v>45383</v>
      </c>
      <c r="C767" s="9" t="n">
        <v>45473</v>
      </c>
      <c r="D767" s="10" t="s">
        <v>188</v>
      </c>
      <c r="E767" s="10" t="s">
        <v>189</v>
      </c>
      <c r="F767" s="10" t="s">
        <v>190</v>
      </c>
      <c r="G767" s="8" t="s">
        <v>298</v>
      </c>
      <c r="H767" s="10" t="s">
        <v>192</v>
      </c>
      <c r="I767" s="11" t="s">
        <v>210</v>
      </c>
      <c r="J767" s="13" t="s">
        <v>285</v>
      </c>
      <c r="K767" s="8" t="n">
        <v>9</v>
      </c>
      <c r="L767" s="13" t="s">
        <v>299</v>
      </c>
      <c r="M767" s="9" t="n">
        <v>45411</v>
      </c>
      <c r="N767" s="8" t="s">
        <v>300</v>
      </c>
      <c r="O767" s="8" t="n">
        <v>9</v>
      </c>
      <c r="P767" s="9" t="n">
        <v>45418</v>
      </c>
      <c r="Q767" s="8"/>
      <c r="R767" s="8" t="n">
        <v>9</v>
      </c>
      <c r="S767" s="13" t="s">
        <v>301</v>
      </c>
      <c r="T767" s="13" t="s">
        <v>302</v>
      </c>
      <c r="U767" s="13"/>
      <c r="V767" s="13" t="s">
        <v>303</v>
      </c>
      <c r="W767" s="8" t="s">
        <v>224</v>
      </c>
      <c r="X767" s="8" t="s">
        <v>225</v>
      </c>
      <c r="Y767" s="8" t="s">
        <v>226</v>
      </c>
      <c r="Z767" s="8" t="s">
        <v>227</v>
      </c>
      <c r="AA767" s="8"/>
      <c r="AB767" s="8" t="n">
        <v>2</v>
      </c>
      <c r="AC767" s="8" t="s">
        <v>228</v>
      </c>
      <c r="AD767" s="10" t="s">
        <v>229</v>
      </c>
      <c r="AE767" s="8" t="s">
        <v>230</v>
      </c>
      <c r="AF767" s="8" t="s">
        <v>231</v>
      </c>
      <c r="AG767" s="8"/>
      <c r="AH767" s="10" t="s">
        <v>205</v>
      </c>
      <c r="AI767" s="8" t="s">
        <v>232</v>
      </c>
      <c r="AJ767" s="8"/>
      <c r="AK767" s="8" t="s">
        <v>233</v>
      </c>
      <c r="AL767" s="8" t="n">
        <v>48</v>
      </c>
      <c r="AM767" s="8" t="s">
        <v>233</v>
      </c>
      <c r="AN767" s="8" t="n">
        <v>13</v>
      </c>
      <c r="AO767" s="10" t="s">
        <v>208</v>
      </c>
      <c r="AP767" s="8" t="n">
        <v>42030</v>
      </c>
      <c r="AQ767" s="8"/>
      <c r="AR767" s="17"/>
      <c r="AS767" s="17"/>
      <c r="AT767" s="8" t="n">
        <v>2024</v>
      </c>
      <c r="AU767" s="9" t="n">
        <v>45563</v>
      </c>
      <c r="AV767" s="9" t="n">
        <v>45653</v>
      </c>
      <c r="AW767" s="10" t="s">
        <v>188</v>
      </c>
      <c r="AX767" s="10" t="s">
        <v>189</v>
      </c>
      <c r="AY767" s="10" t="s">
        <v>190</v>
      </c>
      <c r="AZ767" s="8" t="s">
        <v>304</v>
      </c>
      <c r="BA767" s="10" t="s">
        <v>192</v>
      </c>
      <c r="BB767" s="11" t="s">
        <v>210</v>
      </c>
      <c r="BC767" s="13" t="s">
        <v>285</v>
      </c>
      <c r="BD767" s="8" t="n">
        <v>2024</v>
      </c>
      <c r="BE767" s="9" t="n">
        <v>45383</v>
      </c>
      <c r="BF767" s="9" t="n">
        <v>45473</v>
      </c>
      <c r="BG767" s="10" t="s">
        <v>188</v>
      </c>
      <c r="BH767" s="10" t="s">
        <v>189</v>
      </c>
      <c r="BI767" s="10" t="s">
        <v>190</v>
      </c>
      <c r="BJ767" s="8" t="s">
        <v>298</v>
      </c>
      <c r="BK767" s="10" t="s">
        <v>192</v>
      </c>
      <c r="BL767" s="11" t="s">
        <v>210</v>
      </c>
      <c r="BM767" s="13" t="s">
        <v>285</v>
      </c>
      <c r="BN767" s="8" t="n">
        <v>9</v>
      </c>
      <c r="BO767" s="13" t="s">
        <v>299</v>
      </c>
    </row>
    <row r="768" customFormat="false" ht="15" hidden="false" customHeight="false" outlineLevel="0" collapsed="false">
      <c r="A768" s="8" t="n">
        <v>2024</v>
      </c>
      <c r="B768" s="9" t="n">
        <v>45383</v>
      </c>
      <c r="C768" s="9" t="n">
        <v>45473</v>
      </c>
      <c r="D768" s="10" t="s">
        <v>188</v>
      </c>
      <c r="E768" s="10" t="s">
        <v>236</v>
      </c>
      <c r="F768" s="10" t="s">
        <v>190</v>
      </c>
      <c r="G768" s="8" t="s">
        <v>333</v>
      </c>
      <c r="H768" s="10" t="s">
        <v>320</v>
      </c>
      <c r="I768" s="11" t="s">
        <v>210</v>
      </c>
      <c r="J768" s="13" t="s">
        <v>321</v>
      </c>
      <c r="K768" s="8" t="n">
        <v>10</v>
      </c>
      <c r="L768" s="13" t="s">
        <v>334</v>
      </c>
      <c r="M768" s="9" t="n">
        <v>45418</v>
      </c>
      <c r="N768" s="8" t="s">
        <v>335</v>
      </c>
      <c r="O768" s="8" t="n">
        <v>10</v>
      </c>
      <c r="P768" s="9" t="n">
        <v>45420</v>
      </c>
      <c r="Q768" s="8"/>
      <c r="R768" s="8" t="n">
        <v>10</v>
      </c>
      <c r="S768" s="13" t="s">
        <v>336</v>
      </c>
      <c r="T768" s="13" t="s">
        <v>337</v>
      </c>
      <c r="U768" s="13"/>
      <c r="V768" s="13"/>
      <c r="W768" s="8"/>
      <c r="X768" s="8"/>
      <c r="Y768" s="8"/>
      <c r="Z768" s="8"/>
      <c r="AA768" s="8"/>
      <c r="AB768" s="8"/>
      <c r="AC768" s="8"/>
      <c r="AD768" s="10"/>
      <c r="AE768" s="8"/>
      <c r="AF768" s="8"/>
      <c r="AG768" s="8"/>
      <c r="AH768" s="10"/>
      <c r="AI768" s="8"/>
      <c r="AJ768" s="8"/>
      <c r="AK768" s="8"/>
      <c r="AL768" s="8"/>
      <c r="AM768" s="8"/>
      <c r="AN768" s="8" t="n">
        <v>13</v>
      </c>
      <c r="AO768" s="10"/>
      <c r="AP768" s="8"/>
      <c r="AQ768" s="8"/>
      <c r="AR768" s="17"/>
      <c r="AS768" s="17"/>
      <c r="AT768" s="8" t="n">
        <v>2024</v>
      </c>
      <c r="AU768" s="9" t="n">
        <v>45563</v>
      </c>
      <c r="AV768" s="9" t="n">
        <v>45653</v>
      </c>
      <c r="AW768" s="10" t="s">
        <v>188</v>
      </c>
      <c r="AX768" s="10" t="s">
        <v>236</v>
      </c>
      <c r="AY768" s="10" t="s">
        <v>190</v>
      </c>
      <c r="AZ768" s="8" t="s">
        <v>338</v>
      </c>
      <c r="BA768" s="10" t="s">
        <v>320</v>
      </c>
      <c r="BB768" s="11" t="s">
        <v>210</v>
      </c>
      <c r="BC768" s="13" t="s">
        <v>321</v>
      </c>
      <c r="BD768" s="8" t="n">
        <v>2024</v>
      </c>
      <c r="BE768" s="9" t="n">
        <v>45383</v>
      </c>
      <c r="BF768" s="9" t="n">
        <v>45473</v>
      </c>
      <c r="BG768" s="10" t="s">
        <v>188</v>
      </c>
      <c r="BH768" s="10" t="s">
        <v>236</v>
      </c>
      <c r="BI768" s="10" t="s">
        <v>190</v>
      </c>
      <c r="BJ768" s="8" t="s">
        <v>333</v>
      </c>
      <c r="BK768" s="10" t="s">
        <v>320</v>
      </c>
      <c r="BL768" s="11" t="s">
        <v>210</v>
      </c>
      <c r="BM768" s="13" t="s">
        <v>321</v>
      </c>
      <c r="BN768" s="8" t="n">
        <v>10</v>
      </c>
      <c r="BO768" s="13" t="s">
        <v>334</v>
      </c>
    </row>
    <row r="769" customFormat="false" ht="15" hidden="false" customHeight="false" outlineLevel="0" collapsed="false">
      <c r="A769" s="8" t="n">
        <v>2024</v>
      </c>
      <c r="B769" s="9" t="n">
        <v>45383</v>
      </c>
      <c r="C769" s="9" t="n">
        <v>45473</v>
      </c>
      <c r="D769" s="10" t="s">
        <v>188</v>
      </c>
      <c r="E769" s="10" t="s">
        <v>236</v>
      </c>
      <c r="F769" s="10" t="s">
        <v>190</v>
      </c>
      <c r="G769" s="8" t="s">
        <v>307</v>
      </c>
      <c r="H769" s="10" t="s">
        <v>192</v>
      </c>
      <c r="I769" s="11" t="s">
        <v>210</v>
      </c>
      <c r="J769" s="13" t="s">
        <v>285</v>
      </c>
      <c r="K769" s="8" t="n">
        <v>11</v>
      </c>
      <c r="L769" s="20" t="s">
        <v>308</v>
      </c>
      <c r="M769" s="9" t="n">
        <v>45432</v>
      </c>
      <c r="N769" s="8" t="s">
        <v>309</v>
      </c>
      <c r="O769" s="8" t="n">
        <v>11</v>
      </c>
      <c r="P769" s="9" t="n">
        <v>45436</v>
      </c>
      <c r="Q769" s="8"/>
      <c r="R769" s="8" t="n">
        <v>11</v>
      </c>
      <c r="S769" s="13" t="s">
        <v>310</v>
      </c>
      <c r="T769" s="13" t="s">
        <v>311</v>
      </c>
      <c r="U769" s="13"/>
      <c r="V769" s="13" t="s">
        <v>312</v>
      </c>
      <c r="W769" s="8"/>
      <c r="X769" s="8"/>
      <c r="Y769" s="8"/>
      <c r="Z769" s="8"/>
      <c r="AA769" s="8" t="s">
        <v>313</v>
      </c>
      <c r="AB769" s="8" t="n">
        <v>11</v>
      </c>
      <c r="AC769" s="8" t="s">
        <v>314</v>
      </c>
      <c r="AD769" s="10" t="s">
        <v>229</v>
      </c>
      <c r="AE769" s="8" t="s">
        <v>315</v>
      </c>
      <c r="AF769" s="8" t="n">
        <v>118</v>
      </c>
      <c r="AG769" s="8"/>
      <c r="AH769" s="10"/>
      <c r="AI769" s="8"/>
      <c r="AJ769" s="8"/>
      <c r="AK769" s="8" t="s">
        <v>233</v>
      </c>
      <c r="AL769" s="8"/>
      <c r="AM769" s="8" t="s">
        <v>233</v>
      </c>
      <c r="AN769" s="8" t="n">
        <v>13</v>
      </c>
      <c r="AO769" s="10" t="s">
        <v>208</v>
      </c>
      <c r="AP769" s="8" t="n">
        <v>42083</v>
      </c>
      <c r="AQ769" s="8"/>
      <c r="AR769" s="17"/>
      <c r="AS769" s="17"/>
      <c r="AT769" s="8" t="n">
        <v>2024</v>
      </c>
      <c r="AU769" s="9" t="n">
        <v>45563</v>
      </c>
      <c r="AV769" s="9" t="n">
        <v>45653</v>
      </c>
      <c r="AW769" s="10" t="s">
        <v>188</v>
      </c>
      <c r="AX769" s="10" t="s">
        <v>236</v>
      </c>
      <c r="AY769" s="10" t="s">
        <v>190</v>
      </c>
      <c r="AZ769" s="8" t="s">
        <v>316</v>
      </c>
      <c r="BA769" s="10" t="s">
        <v>192</v>
      </c>
      <c r="BB769" s="11" t="s">
        <v>210</v>
      </c>
      <c r="BC769" s="13" t="s">
        <v>285</v>
      </c>
      <c r="BD769" s="8" t="n">
        <v>2024</v>
      </c>
      <c r="BE769" s="9" t="n">
        <v>45383</v>
      </c>
      <c r="BF769" s="9" t="n">
        <v>45473</v>
      </c>
      <c r="BG769" s="10" t="s">
        <v>188</v>
      </c>
      <c r="BH769" s="10" t="s">
        <v>236</v>
      </c>
      <c r="BI769" s="10" t="s">
        <v>190</v>
      </c>
      <c r="BJ769" s="8" t="s">
        <v>307</v>
      </c>
      <c r="BK769" s="10" t="s">
        <v>192</v>
      </c>
      <c r="BL769" s="11" t="s">
        <v>210</v>
      </c>
      <c r="BM769" s="13" t="s">
        <v>285</v>
      </c>
      <c r="BN769" s="8" t="n">
        <v>11</v>
      </c>
      <c r="BO769" s="20" t="s">
        <v>308</v>
      </c>
    </row>
    <row r="770" customFormat="false" ht="15" hidden="false" customHeight="false" outlineLevel="0" collapsed="false">
      <c r="L770" s="13"/>
      <c r="BO770" s="13"/>
    </row>
  </sheetData>
  <mergeCells count="21">
    <mergeCell ref="A2:C2"/>
    <mergeCell ref="D2:F2"/>
    <mergeCell ref="G2:AC2"/>
    <mergeCell ref="AD2:AF2"/>
    <mergeCell ref="AG2:AI2"/>
    <mergeCell ref="AJ2:BF2"/>
    <mergeCell ref="BG2:BI2"/>
    <mergeCell ref="BJ2:BL2"/>
    <mergeCell ref="BM2:CH2"/>
    <mergeCell ref="A3:C3"/>
    <mergeCell ref="D3:F3"/>
    <mergeCell ref="G3:AC3"/>
    <mergeCell ref="AD3:AF3"/>
    <mergeCell ref="AG3:AI3"/>
    <mergeCell ref="AJ3:BF3"/>
    <mergeCell ref="BG3:BI3"/>
    <mergeCell ref="BJ3:BL3"/>
    <mergeCell ref="BM3:CH3"/>
    <mergeCell ref="A6:AC6"/>
    <mergeCell ref="AD6:BF6"/>
    <mergeCell ref="BG6:CH6"/>
  </mergeCells>
  <dataValidations count="11">
    <dataValidation allowBlank="true" errorStyle="stop" operator="between" showDropDown="false" showErrorMessage="true" showInputMessage="false" sqref="AH8:AH10 AI10 AH12:AH15 AI15 AH17:AH19 AI19 AH21:AH192 AH752:AH756 AI756 AH758:AH761 AI761 AH763:AH765 AI765 AH767:AH902" type="list">
      <formula1>Hidden_733</formula1>
      <formula2>0</formula2>
    </dataValidation>
    <dataValidation allowBlank="true" errorStyle="stop" operator="between" showDropDown="false" showErrorMessage="true" showInputMessage="false" sqref="Z8:Z9 Z11:Z14 Z17:Z18 Z21:Z192 Z752:Z755 Z757:Z760 Z763:Z764 Z767:Z902" type="list">
      <formula1>Hidden_525</formula1>
      <formula2>0</formula2>
    </dataValidation>
    <dataValidation allowBlank="true" errorStyle="stop" operator="between" showDropDown="false" showErrorMessage="true" showInputMessage="false" sqref="AD8:AD9 AD11:AD14 AD16:AD18 AD20:AD192 AD752:AD755 AD757:AD760 AD762:AD764 AD766:AD902" type="list">
      <formula1>Hidden_629</formula1>
      <formula2>0</formula2>
    </dataValidation>
    <dataValidation allowBlank="true" errorStyle="stop" operator="between" showDropDown="false" showErrorMessage="true" showInputMessage="false" sqref="AO8:AO9 AO11:AO14 AO16:AO18 AO20:AO192 AO752:AO755 AO757:AO760 AO762:AO764 AO766:AO902" type="list">
      <formula1>Hidden_840</formula1>
      <formula2>0</formula2>
    </dataValidation>
    <dataValidation allowBlank="true" errorStyle="stop" operator="between" showDropDown="false" showErrorMessage="true" showInputMessage="false" sqref="D8:D192 AW8:AW192 BG8:BG192 D752:D902 AW752:AW902 BG752:BG902" type="list">
      <formula1>Hidden_13</formula1>
      <formula2>0</formula2>
    </dataValidation>
    <dataValidation allowBlank="true" errorStyle="stop" operator="between" showDropDown="false" showErrorMessage="true" showInputMessage="false" sqref="E8:E192 AX8:AX192 BH8:BH192 E752:E902 AX752:AX902 BH752:BH902" type="list">
      <formula1>Hidden_24</formula1>
      <formula2>0</formula2>
    </dataValidation>
    <dataValidation allowBlank="true" errorStyle="stop" operator="between" showDropDown="false" showErrorMessage="true" showInputMessage="false" sqref="F8:F192 AY8:AY192 BI8:BI192 F752:F902 AY752:AY902 BI752:BI902" type="list">
      <formula1>Hidden_35</formula1>
      <formula2>0</formula2>
    </dataValidation>
    <dataValidation allowBlank="true" errorStyle="stop" operator="between" showDropDown="false" showErrorMessage="true" showInputMessage="false" sqref="H8:H192 BA8:BA192 BK8:BK192 H752:H902 BA752:BA902 BK752:BK902" type="list">
      <formula1>Hidden_47</formula1>
      <formula2>0</formula2>
    </dataValidation>
    <dataValidation allowBlank="true" errorStyle="stop" operator="between" showDropDown="false" showErrorMessage="true" showInputMessage="false" sqref="BQ8:BQ192" type="list">
      <formula1>Hidden_968</formula1>
      <formula2>0</formula2>
    </dataValidation>
    <dataValidation allowBlank="true" errorStyle="stop" operator="between" showDropDown="false" showErrorMessage="true" showInputMessage="false" sqref="BX8:BX192" type="list">
      <formula1>Hidden_1075</formula1>
      <formula2>0</formula2>
    </dataValidation>
    <dataValidation allowBlank="true" errorStyle="stop" operator="between" showDropDown="false" showErrorMessage="true" showInputMessage="false" sqref="BY8:BY192" type="list">
      <formula1>Hidden_1176</formula1>
      <formula2>0</formula2>
    </dataValidation>
  </dataValidations>
  <hyperlinks>
    <hyperlink ref="J8" r:id="rId1" display="http://www.conalephidalgo.edu.mx/doctos/transparencia/2024/Adm/oficio-SH02612024.pdf"/>
    <hyperlink ref="L8" r:id="rId2" display="http://www.conalephidalgo.edu.mx/doctos/licitaciones2024/04_Convocatoria.pdf"/>
    <hyperlink ref="U8" r:id="rId3" display="http://www.conalephidalgo.edu.mx/doctos/transparencia/2024/Adm/Dictamen-Fallo06.pdf"/>
    <hyperlink ref="V8" r:id="rId4" display="http://www.conalephidalgo.edu.mx/doctos/licitaciones2024/Fallo/ACTA-FALLO-LIMPIEZA.pdf"/>
    <hyperlink ref="BC8" r:id="rId5" display="http://www.conalephidalgo.edu.mx/doctos/transparencia/2024/Adm/oficio-SH02612024.pdf"/>
    <hyperlink ref="BM8" r:id="rId6" display="http://www.conalephidalgo.edu.mx/doctos/transparencia/2024/Adm/oficio-SH02612024.pdf"/>
    <hyperlink ref="J9" r:id="rId7" display="http://www.conalephidalgo.edu.mx/doctos/transparencia/2024/Adm/oficio-SH1042024.pdf"/>
    <hyperlink ref="L9" r:id="rId8" display="http://www.conalephidalgo.edu.mx/doctos/licitaciones2024/05_Convocatoria.pdf"/>
    <hyperlink ref="T9" r:id="rId9" display="http://www.conalephidalgo.edu.mx/doctos/licitaciones2024/Apertura/ACTA-APERTURA-DE-PROPOSICIONES-L07.pdf"/>
    <hyperlink ref="U9" r:id="rId10" display="http://www.conalephidalgo.edu.mx/doctos/transparencia/2024/Adm/Dictamen-L07.pdf"/>
    <hyperlink ref="V9" r:id="rId11" display="http://www.conalephidalgo.edu.mx/doctos/licitaciones2024/Fallo/FALLO-L07.pdf"/>
    <hyperlink ref="BC9" r:id="rId12" display="http://www.conalephidalgo.edu.mx/doctos/transparencia/2024/Adm/oficio-SH1042024.pdf"/>
    <hyperlink ref="BM9" r:id="rId13" display="http://www.conalephidalgo.edu.mx/doctos/transparencia/2024/Adm/oficio-SH1042024.pdf"/>
    <hyperlink ref="BO9" r:id="rId14" display="http://www.conalephidalgo.edu.mx/doctos/licitaciones2024/05_Convocatoria.pdf"/>
    <hyperlink ref="J10" r:id="rId15" display="http://www.conalephidalgo.edu.mx/doctos/transparencia/2024/Adm/OFICIO-PRESUPUESTO-10.pdf"/>
    <hyperlink ref="L10" r:id="rId16" display="http://www.conalephidalgo.edu.mx/doctos/licitaciones2024/06-Convocatoria.pdf"/>
    <hyperlink ref="U10" r:id="rId17" display="http://www.conalephidalgo.edu.mx/doctos/transparencia/2024/Adm/DICTAMEN-L10.pdf"/>
    <hyperlink ref="BC10" r:id="rId18" display="http://www.conalephidalgo.edu.mx/doctos/transparencia/2024/Adm/OFICIO-PRESUPUESTO-10.pdf"/>
    <hyperlink ref="BM10" r:id="rId19" display="http://www.conalephidalgo.edu.mx/doctos/transparencia/2024/Adm/OFICIO-PRESUPUESTO-10.pdf"/>
    <hyperlink ref="J11" r:id="rId20" display="http://www.conalephidalgo.edu.mx/doctos/transparencia/2024/Adm/OFICIO-PRESUPUESTO-10.pdf"/>
    <hyperlink ref="L11" r:id="rId21" display="http://www.conalephidalgo.edu.mx/doctos/licitaciones2024/06-Convocatoria.pdf"/>
    <hyperlink ref="BC11" r:id="rId22" display="http://www.conalephidalgo.edu.mx/doctos/transparencia/2024/Adm/OFICIO-PRESUPUESTO-10.pdf"/>
    <hyperlink ref="BM11" r:id="rId23" display="http://www.conalephidalgo.edu.mx/doctos/transparencia/2024/Adm/OFICIO-PRESUPUESTO-10.pdf"/>
    <hyperlink ref="J12" r:id="rId24" display="http://www.conalephidalgo.edu.mx/doctos/transparencia/2024/Adm/OFICIO-PRESUPUESTO-10.pdf"/>
    <hyperlink ref="L12" r:id="rId25" display="http://www.conalephidalgo.edu.mx/doctos/licitaciones2024/06-Convocatoria.pdf"/>
    <hyperlink ref="BC12" r:id="rId26" display="http://www.conalephidalgo.edu.mx/doctos/transparencia/2024/Adm/OFICIO-PRESUPUESTO-10.pdf"/>
    <hyperlink ref="BM12" r:id="rId27" display="http://www.conalephidalgo.edu.mx/doctos/transparencia/2024/Adm/OFICIO-PRESUPUESTO-10.pdf"/>
    <hyperlink ref="J13" r:id="rId28" display="http://www.conalephidalgo.edu.mx/doctos/transparencia/2024/Adm/OFICIO-PRESUPUESTO-10.pdf"/>
    <hyperlink ref="L13" r:id="rId29" display="http://www.conalephidalgo.edu.mx/doctos/licitaciones2024/06-Convocatoria.pdf"/>
    <hyperlink ref="U13" r:id="rId30" display="http://www.conalephidalgo.edu.mx/doctos/transparencia/2024/Adm/DICTAMEN-L11.pdf"/>
    <hyperlink ref="BC13" r:id="rId31" display="http://www.conalephidalgo.edu.mx/doctos/transparencia/2024/Adm/OFICIO-PRESUPUESTO-10.pdf"/>
    <hyperlink ref="BM13" r:id="rId32" display="http://www.conalephidalgo.edu.mx/doctos/transparencia/2024/Adm/OFICIO-PRESUPUESTO-10.pdf"/>
    <hyperlink ref="J14" r:id="rId33" display="http://www.conalephidalgo.edu.mx/doctos/transparencia/2024/Adm/OFICIO-PRESUPUESTO-10.pdf"/>
    <hyperlink ref="L14" r:id="rId34" display="http://www.conalephidalgo.edu.mx/doctos/licitaciones2024/06-Convocatoria.pdf"/>
    <hyperlink ref="BC14" r:id="rId35" display="http://www.conalephidalgo.edu.mx/doctos/transparencia/2024/Adm/OFICIO-PRESUPUESTO-10.pdf"/>
    <hyperlink ref="BM14" r:id="rId36" display="http://www.conalephidalgo.edu.mx/doctos/transparencia/2024/Adm/OFICIO-PRESUPUESTO-10.pdf"/>
    <hyperlink ref="J15" r:id="rId37" display="http://www.conalephidalgo.edu.mx/doctos/transparencia/2024/Adm/OFICIO-PRESUPUESTO-10.pdf"/>
    <hyperlink ref="L15" r:id="rId38" display="http://www.conalephidalgo.edu.mx/doctos/licitaciones2024/06-Convocatoria.pdf"/>
    <hyperlink ref="BC15" r:id="rId39" display="http://www.conalephidalgo.edu.mx/doctos/transparencia/2024/Adm/OFICIO-PRESUPUESTO-10.pdf"/>
    <hyperlink ref="BM15" r:id="rId40" display="http://www.conalephidalgo.edu.mx/doctos/transparencia/2024/Adm/OFICIO-PRESUPUESTO-10.pdf"/>
    <hyperlink ref="J16" r:id="rId41" display="http://www.conalephidalgo.edu.mx/doctos/transparencia/2024/Adm/OFICIO-PRESUPUESTO-10.pdf"/>
    <hyperlink ref="L16" r:id="rId42" display="http://www.conalephidalgo.edu.mx/doctos/licitaciones2024/06-Convocatoria.pdf"/>
    <hyperlink ref="BC16" r:id="rId43" display="http://www.conalephidalgo.edu.mx/doctos/transparencia/2024/Adm/OFICIO-PRESUPUESTO-10.pdf"/>
    <hyperlink ref="BM16" r:id="rId44" display="http://www.conalephidalgo.edu.mx/doctos/transparencia/2024/Adm/OFICIO-PRESUPUESTO-10.pdf"/>
    <hyperlink ref="J17" r:id="rId45" display="http://www.conalephidalgo.edu.mx/doctos/transparencia/2024/Adm/OFICIO-DE-PRESUPUESTO-09.pdf"/>
    <hyperlink ref="L17" r:id="rId46" display="http://www.conalephidalgo.edu.mx/doctos/licitaciones2024/06-Convocatoria.pdf"/>
    <hyperlink ref="BC17" r:id="rId47" display="http://www.conalephidalgo.edu.mx/doctos/transparencia/2024/Adm/OFICIO-DE-PRESUPUESTO-09.pdf"/>
    <hyperlink ref="BM17" r:id="rId48" display="http://www.conalephidalgo.edu.mx/doctos/transparencia/2024/Adm/OFICIO-DE-PRESUPUESTO-09.pdf"/>
    <hyperlink ref="J18" r:id="rId49" display="http://www.conalephidalgo.edu.mx/doctos/transparencia/2024/Adm/OFICIO-DE-PRESUPUESTO-09.pdf"/>
    <hyperlink ref="L18" r:id="rId50" display="http://www.conalephidalgo.edu.mx/doctos/licitaciones2024/06-Convocatoria.pdf"/>
    <hyperlink ref="BC18" r:id="rId51" display="http://www.conalephidalgo.edu.mx/doctos/transparencia/2024/Adm/OFICIO-DE-PRESUPUESTO-09.pdf"/>
    <hyperlink ref="BM18" r:id="rId52" display="http://www.conalephidalgo.edu.mx/doctos/transparencia/2024/Adm/OFICIO-DE-PRESUPUESTO-09.pdf"/>
    <hyperlink ref="L19" r:id="rId53" display="http://www.conalephidalgo.edu.mx/doctos/licitaciones2024/06-Convocatoria.pdf"/>
    <hyperlink ref="J20" r:id="rId54" display="http://www.conalephidalgo.edu.mx/doctos/transparencia/2024/Adm/OFICIO-PRESUPUESTO-10.pdf"/>
    <hyperlink ref="J21" r:id="rId55" display="http://www.conalephidalgo.edu.mx/doctos/transparencia/2024/Adm/OFICIO-DE-PRESUPUESTO-09.pdf"/>
    <hyperlink ref="L21" r:id="rId56" display="http://www.conalephidalgo.edu.mx/doctos/licitaciones2024/bases/Bases-Lic-Adq-Estatal-Material-promocional.pdf"/>
    <hyperlink ref="BC21" r:id="rId57" display="http://www.conalephidalgo.edu.mx/doctos/transparencia/2024/Adm/OFICIO-DE-PRESUPUESTO-09.pdf"/>
    <hyperlink ref="BM21" r:id="rId58" display="http://www.conalephidalgo.edu.mx/doctos/transparencia/2024/Adm/OFICIO-DE-PRESUPUESTO-09.pdf"/>
    <hyperlink ref="J22" r:id="rId59" display="http://www.conalephidalgo.edu.mx/doctos/transparencia/2024/Adm/OFICIO-DE-PRESUPUESTO-09.pdf"/>
    <hyperlink ref="L22" r:id="rId60" display="http://www.conalephidalgo.edu.mx/doctos/licitaciones2024/08-CONVOCATORIA.pdf"/>
    <hyperlink ref="BO22" r:id="rId61" display="http://www.conalephidalgo.edu.mx/doctos/licitaciones2024/08-CONVOCATORIA.pdf"/>
    <hyperlink ref="J752" r:id="rId62" display="http://www.conalephidalgo.edu.mx/doctos/transparencia/2024/Adm/oficio-SH02612024.pdf"/>
    <hyperlink ref="U752" r:id="rId63" display="http://www.conalephidalgo.edu.mx/doctos/transparencia/2024/Adm/Dictamen-Fallo06.pdf"/>
    <hyperlink ref="V752" r:id="rId64" display="http://www.conalephidalgo.edu.mx/doctos/licitaciones2024/Fallo/ACTA-FALLO-LIMPIEZA.pdf"/>
    <hyperlink ref="BC752" r:id="rId65" display="http://www.conalephidalgo.edu.mx/doctos/transparencia/2024/Adm/oficio-SH02612024.pdf"/>
    <hyperlink ref="BM752" r:id="rId66" display="http://www.conalephidalgo.edu.mx/doctos/transparencia/2024/Adm/oficio-SH02612024.pdf"/>
    <hyperlink ref="J753" r:id="rId67" display="http://www.conalephidalgo.edu.mx/doctos/transparencia/2024/Adm/oficio-SH1042024.pdf"/>
    <hyperlink ref="L753" r:id="rId68" display="http://www.conalephidalgo.edu.mx/doctos/licitaciones2024/05_Convocatoria.pdf"/>
    <hyperlink ref="T753" r:id="rId69" display="http://www.conalephidalgo.edu.mx/doctos/licitaciones2024/Apertura/ACTA-APERTURA-DE-PROPOSICIONES-L07.pdf"/>
    <hyperlink ref="U753" r:id="rId70" display="http://www.conalephidalgo.edu.mx/doctos/transparencia/2024/Adm/Dictamen-L07.pdf"/>
    <hyperlink ref="V753" r:id="rId71" display="http://www.conalephidalgo.edu.mx/doctos/licitaciones2024/Fallo/FALLO-L07.pdf"/>
    <hyperlink ref="BC753" r:id="rId72" display="http://www.conalephidalgo.edu.mx/doctos/transparencia/2024/Adm/oficio-SH1042024.pdf"/>
    <hyperlink ref="BM753" r:id="rId73" display="http://www.conalephidalgo.edu.mx/doctos/transparencia/2024/Adm/oficio-SH1042024.pdf"/>
    <hyperlink ref="BO753" r:id="rId74" display="http://www.conalephidalgo.edu.mx/doctos/licitaciones2024/05_Convocatoria.pdf"/>
    <hyperlink ref="J754" r:id="rId75" display="http://www.conalephidalgo.edu.mx/doctos/transparencia/2024/Adm/Oficio-Presupuesto08-159902610104.pdf"/>
    <hyperlink ref="BC754" r:id="rId76" display="http://www.conalephidalgo.edu.mx/doctos/transparencia/2024/Adm/Oficio-Presupuesto08-159902610104.pdf"/>
    <hyperlink ref="BM754" r:id="rId77" display="http://www.conalephidalgo.edu.mx/doctos/transparencia/2024/Adm/Oficio-Presupuesto08-159902610104.pdf"/>
    <hyperlink ref="BO754" r:id="rId78" display="http://www.conalephidalgo.edu.mx/doctos/licitaciones2024/05_Convocatoria.pdf"/>
    <hyperlink ref="J755" r:id="rId79" display="http://www.conalephidalgo.edu.mx/doctos/transparencia/2024/Adm/OFICIO-DE-PRESUPUESTO-09.pdf"/>
    <hyperlink ref="L755" r:id="rId80" display="http://www.conalephidalgo.edu.mx/doctos/licitaciones2024/05_Convocatoria.pdf"/>
    <hyperlink ref="U755" r:id="rId81" display="http://www.conalephidalgo.edu.mx/doctos/transparencia/2024/Adm/DICTAMEN-L09.pdf"/>
    <hyperlink ref="BC755" r:id="rId82" display="http://www.conalephidalgo.edu.mx/doctos/transparencia/2024/Adm/OFICIO-DE-PRESUPUESTO-09.pdf"/>
    <hyperlink ref="BM755" r:id="rId83" display="http://www.conalephidalgo.edu.mx/doctos/transparencia/2024/Adm/OFICIO-DE-PRESUPUESTO-09.pdf"/>
    <hyperlink ref="BO755" r:id="rId84" display="http://www.conalephidalgo.edu.mx/doctos/licitaciones2024/05_Convocatoria.pdf"/>
    <hyperlink ref="J756" r:id="rId85" display="http://www.conalephidalgo.edu.mx/doctos/transparencia/2024/Adm/OFICIO-PRESUPUESTO-10.pdf"/>
    <hyperlink ref="U756" r:id="rId86" display="http://www.conalephidalgo.edu.mx/doctos/transparencia/2024/Adm/DICTAMEN-L10.pdf"/>
    <hyperlink ref="BC756" r:id="rId87" display="http://www.conalephidalgo.edu.mx/doctos/transparencia/2024/Adm/OFICIO-PRESUPUESTO-10.pdf"/>
    <hyperlink ref="BM756" r:id="rId88" display="http://www.conalephidalgo.edu.mx/doctos/transparencia/2024/Adm/OFICIO-PRESUPUESTO-10.pdf"/>
    <hyperlink ref="J757" r:id="rId89" display="http://www.conalephidalgo.edu.mx/doctos/transparencia/2024/Adm/OFICIO-PRESUPUESTO-10.pdf"/>
    <hyperlink ref="BC757" r:id="rId90" display="http://www.conalephidalgo.edu.mx/doctos/transparencia/2024/Adm/OFICIO-PRESUPUESTO-10.pdf"/>
    <hyperlink ref="BM757" r:id="rId91" display="http://www.conalephidalgo.edu.mx/doctos/transparencia/2024/Adm/OFICIO-PRESUPUESTO-10.pdf"/>
    <hyperlink ref="J758" r:id="rId92" display="http://www.conalephidalgo.edu.mx/doctos/transparencia/2024/Adm/OFICIO-PRESUPUESTO-10.pdf"/>
    <hyperlink ref="BC758" r:id="rId93" display="http://www.conalephidalgo.edu.mx/doctos/transparencia/2024/Adm/OFICIO-PRESUPUESTO-10.pdf"/>
    <hyperlink ref="BM758" r:id="rId94" display="http://www.conalephidalgo.edu.mx/doctos/transparencia/2024/Adm/OFICIO-PRESUPUESTO-10.pdf"/>
    <hyperlink ref="J759" r:id="rId95" display="http://www.conalephidalgo.edu.mx/doctos/transparencia/2024/Adm/OFICIO-PRESUPUESTO-10.pdf"/>
    <hyperlink ref="U759" r:id="rId96" display="http://www.conalephidalgo.edu.mx/doctos/transparencia/2024/Adm/DICTAMEN-L11.pdf"/>
    <hyperlink ref="BC759" r:id="rId97" display="http://www.conalephidalgo.edu.mx/doctos/transparencia/2024/Adm/OFICIO-PRESUPUESTO-10.pdf"/>
    <hyperlink ref="BM759" r:id="rId98" display="http://www.conalephidalgo.edu.mx/doctos/transparencia/2024/Adm/OFICIO-PRESUPUESTO-10.pdf"/>
    <hyperlink ref="J760" r:id="rId99" display="http://www.conalephidalgo.edu.mx/doctos/transparencia/2024/Adm/OFICIO-PRESUPUESTO-10.pdf"/>
    <hyperlink ref="BC760" r:id="rId100" display="http://www.conalephidalgo.edu.mx/doctos/transparencia/2024/Adm/OFICIO-PRESUPUESTO-10.pdf"/>
    <hyperlink ref="BM760" r:id="rId101" display="http://www.conalephidalgo.edu.mx/doctos/transparencia/2024/Adm/OFICIO-PRESUPUESTO-10.pdf"/>
    <hyperlink ref="J761" r:id="rId102" display="http://www.conalephidalgo.edu.mx/doctos/transparencia/2024/Adm/OFICIO-PRESUPUESTO-10.pdf"/>
    <hyperlink ref="BC761" r:id="rId103" display="http://www.conalephidalgo.edu.mx/doctos/transparencia/2024/Adm/OFICIO-PRESUPUESTO-10.pdf"/>
    <hyperlink ref="BM761" r:id="rId104" display="http://www.conalephidalgo.edu.mx/doctos/transparencia/2024/Adm/OFICIO-PRESUPUESTO-10.pdf"/>
    <hyperlink ref="J762" r:id="rId105" display="http://www.conalephidalgo.edu.mx/doctos/transparencia/2024/Adm/OFICIO-PRESUPUESTO-10.pdf"/>
    <hyperlink ref="BC762" r:id="rId106" display="http://www.conalephidalgo.edu.mx/doctos/transparencia/2024/Adm/OFICIO-PRESUPUESTO-10.pdf"/>
    <hyperlink ref="BM762" r:id="rId107" display="http://www.conalephidalgo.edu.mx/doctos/transparencia/2024/Adm/OFICIO-PRESUPUESTO-10.pdf"/>
    <hyperlink ref="J763" r:id="rId108" display="http://www.conalephidalgo.edu.mx/doctos/transparencia/2024/Adm/OFICIO-DE-PRESUPUESTO-09.pdf"/>
    <hyperlink ref="BC763" r:id="rId109" display="http://www.conalephidalgo.edu.mx/doctos/transparencia/2024/Adm/OFICIO-DE-PRESUPUESTO-09.pdf"/>
    <hyperlink ref="BM763" r:id="rId110" display="http://www.conalephidalgo.edu.mx/doctos/transparencia/2024/Adm/OFICIO-DE-PRESUPUESTO-09.pdf"/>
    <hyperlink ref="J764" r:id="rId111" display="http://www.conalephidalgo.edu.mx/doctos/transparencia/2024/Adm/OFICIO-DE-PRESUPUESTO-09.pdf"/>
    <hyperlink ref="BC764" r:id="rId112" display="http://www.conalephidalgo.edu.mx/doctos/transparencia/2024/Adm/OFICIO-DE-PRESUPUESTO-09.pdf"/>
    <hyperlink ref="BM764" r:id="rId113" display="http://www.conalephidalgo.edu.mx/doctos/transparencia/2024/Adm/OFICIO-DE-PRESUPUESTO-09.pdf"/>
    <hyperlink ref="J767" r:id="rId114" display="http://www.conalephidalgo.edu.mx/doctos/transparencia/2024/Adm/OFICIO-DE-PRESUPUESTO-09.pdf"/>
    <hyperlink ref="BC767" r:id="rId115" display="http://www.conalephidalgo.edu.mx/doctos/transparencia/2024/Adm/OFICIO-DE-PRESUPUESTO-09.pdf"/>
    <hyperlink ref="BM767" r:id="rId116" display="http://www.conalephidalgo.edu.mx/doctos/transparencia/2024/Adm/OFICIO-DE-PRESUPUESTO-09.pdf"/>
    <hyperlink ref="J768" r:id="rId117" display="http://www.conalephidalgo.edu.mx/doctos/transparencia/2024/Adm/Oficio-Presupuesto08-159902610104.pdf"/>
    <hyperlink ref="L768" r:id="rId118" display="http://www.conalephidalgo.edu.mx/doctos/licitaciones2024/07-convocatoria.pdf"/>
    <hyperlink ref="T768" r:id="rId119" display="http://www.conalephidalgo.edu.mx/doctos/licitaciones2024/Apertura/APERTURA-DE-PROPOCISION-L15.pdf"/>
    <hyperlink ref="BC768" r:id="rId120" display="http://www.conalephidalgo.edu.mx/doctos/transparencia/2024/Adm/Oficio-Presupuesto08-159902610104.pdf"/>
    <hyperlink ref="BM768" r:id="rId121" display="http://www.conalephidalgo.edu.mx/doctos/transparencia/2024/Adm/Oficio-Presupuesto08-159902610104.pdf"/>
    <hyperlink ref="BO768" r:id="rId122" display="http://www.conalephidalgo.edu.mx/doctos/licitaciones2024/07-convocatoria.pdf"/>
    <hyperlink ref="L769" r:id="rId123" display="http://www.conalephidalgo.edu.mx/doctos/licitaciones2024/08-CONVOCATORIA.pdf"/>
    <hyperlink ref="BO769" r:id="rId124" display="http://www.conalephidalgo.edu.mx/doctos/licitaciones2024/08-CONVOCATORIA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6" t="s">
        <v>437</v>
      </c>
    </row>
    <row r="2" customFormat="false" ht="15" hidden="false" customHeight="false" outlineLevel="0" collapsed="false">
      <c r="A2" s="6" t="s">
        <v>211</v>
      </c>
    </row>
    <row r="3" customFormat="false" ht="15" hidden="false" customHeight="false" outlineLevel="0" collapsed="false">
      <c r="A3" s="6" t="s">
        <v>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6" t="s">
        <v>439</v>
      </c>
    </row>
    <row r="2" customFormat="false" ht="15" hidden="false" customHeight="false" outlineLevel="0" collapsed="false">
      <c r="A2" s="6" t="s">
        <v>440</v>
      </c>
    </row>
    <row r="3" customFormat="false" ht="15" hidden="false" customHeight="false" outlineLevel="0" collapsed="false">
      <c r="A3" s="6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6" t="s">
        <v>320</v>
      </c>
    </row>
    <row r="2" customFormat="false" ht="15" hidden="false" customHeight="false" outlineLevel="0" collapsed="false">
      <c r="A2" s="6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G25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12.13"/>
    <col collapsed="false" customWidth="true" hidden="false" outlineLevel="0" max="3" min="3" style="6" width="16.99"/>
    <col collapsed="false" customWidth="true" hidden="false" outlineLevel="0" max="4" min="4" style="6" width="19.14"/>
    <col collapsed="false" customWidth="true" hidden="false" outlineLevel="0" max="5" min="5" style="6" width="17.42"/>
    <col collapsed="false" customWidth="true" hidden="false" outlineLevel="0" max="6" min="6" style="6" width="30.99"/>
    <col collapsed="false" customWidth="true" hidden="false" outlineLevel="0" max="7" min="7" style="6" width="99.99"/>
    <col collapsed="false" customWidth="false" hidden="false" outlineLevel="0" max="257" min="8" style="6" width="9.13"/>
  </cols>
  <sheetData>
    <row r="1" customFormat="false" ht="15" hidden="true" customHeight="false" outlineLevel="0" collapsed="false">
      <c r="B1" s="6" t="s">
        <v>7</v>
      </c>
      <c r="C1" s="6" t="s">
        <v>7</v>
      </c>
      <c r="D1" s="6" t="s">
        <v>7</v>
      </c>
      <c r="E1" s="6" t="s">
        <v>9</v>
      </c>
      <c r="F1" s="6" t="s">
        <v>7</v>
      </c>
      <c r="G1" s="6" t="s">
        <v>7</v>
      </c>
    </row>
    <row r="2" customFormat="false" ht="15" hidden="true" customHeight="false" outlineLevel="0" collapsed="false">
      <c r="B2" s="6" t="s">
        <v>442</v>
      </c>
      <c r="C2" s="6" t="s">
        <v>443</v>
      </c>
      <c r="D2" s="6" t="s">
        <v>444</v>
      </c>
      <c r="E2" s="6" t="s">
        <v>445</v>
      </c>
      <c r="F2" s="6" t="s">
        <v>446</v>
      </c>
      <c r="G2" s="6" t="s">
        <v>447</v>
      </c>
    </row>
    <row r="3" customFormat="false" ht="30" hidden="false" customHeight="false" outlineLevel="0" collapsed="false">
      <c r="A3" s="22" t="s">
        <v>448</v>
      </c>
      <c r="B3" s="22" t="s">
        <v>449</v>
      </c>
      <c r="C3" s="22" t="s">
        <v>450</v>
      </c>
      <c r="D3" s="22" t="s">
        <v>451</v>
      </c>
      <c r="E3" s="22" t="s">
        <v>127</v>
      </c>
      <c r="F3" s="22" t="s">
        <v>452</v>
      </c>
      <c r="G3" s="22" t="s">
        <v>453</v>
      </c>
    </row>
    <row r="4" customFormat="false" ht="15" hidden="false" customHeight="false" outlineLevel="0" collapsed="false">
      <c r="A4" s="23" t="n">
        <v>1</v>
      </c>
      <c r="B4" s="23"/>
      <c r="C4" s="23"/>
      <c r="D4" s="23"/>
      <c r="E4" s="23"/>
      <c r="F4" s="23" t="s">
        <v>454</v>
      </c>
      <c r="G4" s="23" t="s">
        <v>202</v>
      </c>
    </row>
    <row r="5" customFormat="false" ht="15" hidden="false" customHeight="false" outlineLevel="0" collapsed="false">
      <c r="A5" s="23" t="n">
        <v>1</v>
      </c>
      <c r="B5" s="23" t="s">
        <v>455</v>
      </c>
      <c r="C5" s="23" t="s">
        <v>456</v>
      </c>
      <c r="D5" s="23" t="s">
        <v>225</v>
      </c>
      <c r="E5" s="23" t="s">
        <v>227</v>
      </c>
      <c r="F5" s="23"/>
      <c r="G5" s="23" t="s">
        <v>457</v>
      </c>
    </row>
    <row r="6" customFormat="false" ht="15" hidden="false" customHeight="false" outlineLevel="0" collapsed="false">
      <c r="A6" s="23" t="n">
        <v>2</v>
      </c>
      <c r="B6" s="23" t="s">
        <v>224</v>
      </c>
      <c r="C6" s="23" t="s">
        <v>458</v>
      </c>
      <c r="D6" s="23" t="s">
        <v>226</v>
      </c>
      <c r="E6" s="23" t="s">
        <v>227</v>
      </c>
      <c r="F6" s="23"/>
      <c r="G6" s="23" t="s">
        <v>459</v>
      </c>
    </row>
    <row r="7" customFormat="false" ht="15" hidden="false" customHeight="false" outlineLevel="0" collapsed="false">
      <c r="A7" s="23" t="n">
        <v>5</v>
      </c>
      <c r="B7" s="23" t="s">
        <v>460</v>
      </c>
      <c r="C7" s="23" t="s">
        <v>461</v>
      </c>
      <c r="D7" s="23" t="s">
        <v>462</v>
      </c>
      <c r="E7" s="23" t="s">
        <v>227</v>
      </c>
      <c r="F7" s="23"/>
      <c r="G7" s="23" t="s">
        <v>463</v>
      </c>
    </row>
    <row r="8" customFormat="false" ht="15" hidden="false" customHeight="false" outlineLevel="0" collapsed="false">
      <c r="A8" s="23" t="n">
        <v>5</v>
      </c>
      <c r="B8" s="23" t="s">
        <v>464</v>
      </c>
      <c r="C8" s="23" t="s">
        <v>465</v>
      </c>
      <c r="D8" s="23" t="s">
        <v>247</v>
      </c>
      <c r="E8" s="23" t="s">
        <v>227</v>
      </c>
      <c r="F8" s="23"/>
      <c r="G8" s="23" t="s">
        <v>248</v>
      </c>
    </row>
    <row r="9" customFormat="false" ht="15" hidden="false" customHeight="false" outlineLevel="0" collapsed="false">
      <c r="A9" s="23" t="n">
        <v>5</v>
      </c>
      <c r="B9" s="23"/>
      <c r="C9" s="23"/>
      <c r="D9" s="23"/>
      <c r="E9" s="23"/>
      <c r="F9" s="23" t="s">
        <v>466</v>
      </c>
      <c r="G9" s="23" t="s">
        <v>254</v>
      </c>
    </row>
    <row r="10" customFormat="false" ht="15" hidden="false" customHeight="false" outlineLevel="0" collapsed="false">
      <c r="A10" s="23" t="n">
        <v>5</v>
      </c>
      <c r="B10" s="23" t="s">
        <v>467</v>
      </c>
      <c r="C10" s="23" t="s">
        <v>259</v>
      </c>
      <c r="D10" s="23" t="s">
        <v>260</v>
      </c>
      <c r="E10" s="23" t="s">
        <v>261</v>
      </c>
      <c r="F10" s="23"/>
      <c r="G10" s="23" t="s">
        <v>262</v>
      </c>
    </row>
    <row r="11" customFormat="false" ht="15" hidden="false" customHeight="false" outlineLevel="0" collapsed="false">
      <c r="A11" s="23" t="n">
        <v>5</v>
      </c>
      <c r="B11" s="23"/>
      <c r="C11" s="23"/>
      <c r="D11" s="23"/>
      <c r="E11" s="23"/>
      <c r="F11" s="23" t="s">
        <v>468</v>
      </c>
      <c r="G11" s="23" t="s">
        <v>469</v>
      </c>
    </row>
    <row r="12" customFormat="false" ht="15" hidden="false" customHeight="false" outlineLevel="0" collapsed="false">
      <c r="A12" s="23" t="n">
        <v>6</v>
      </c>
      <c r="B12" s="23"/>
      <c r="C12" s="23"/>
      <c r="D12" s="23"/>
      <c r="E12" s="23"/>
      <c r="F12" s="23" t="s">
        <v>272</v>
      </c>
      <c r="G12" s="23" t="s">
        <v>273</v>
      </c>
    </row>
    <row r="13" customFormat="false" ht="15" hidden="false" customHeight="false" outlineLevel="0" collapsed="false">
      <c r="A13" s="23" t="n">
        <v>6</v>
      </c>
      <c r="B13" s="23"/>
      <c r="C13" s="23"/>
      <c r="D13" s="23"/>
      <c r="E13" s="23"/>
      <c r="F13" s="23" t="s">
        <v>470</v>
      </c>
      <c r="G13" s="23" t="s">
        <v>471</v>
      </c>
    </row>
    <row r="14" customFormat="false" ht="15" hidden="false" customHeight="false" outlineLevel="0" collapsed="false">
      <c r="A14" s="23" t="n">
        <v>6</v>
      </c>
      <c r="B14" s="23" t="s">
        <v>464</v>
      </c>
      <c r="C14" s="23" t="s">
        <v>465</v>
      </c>
      <c r="D14" s="23" t="s">
        <v>247</v>
      </c>
      <c r="E14" s="23" t="s">
        <v>227</v>
      </c>
      <c r="F14" s="23"/>
      <c r="G14" s="23" t="s">
        <v>248</v>
      </c>
    </row>
    <row r="15" customFormat="false" ht="15" hidden="false" customHeight="false" outlineLevel="0" collapsed="false">
      <c r="A15" s="23" t="n">
        <v>6</v>
      </c>
      <c r="B15" s="23"/>
      <c r="C15" s="23"/>
      <c r="D15" s="23"/>
      <c r="E15" s="23"/>
      <c r="F15" s="23" t="s">
        <v>468</v>
      </c>
      <c r="G15" s="23" t="s">
        <v>469</v>
      </c>
    </row>
    <row r="16" customFormat="false" ht="15" hidden="false" customHeight="false" outlineLevel="0" collapsed="false">
      <c r="A16" s="23" t="n">
        <v>7</v>
      </c>
      <c r="B16" s="23" t="s">
        <v>467</v>
      </c>
      <c r="C16" s="23" t="s">
        <v>259</v>
      </c>
      <c r="D16" s="23" t="s">
        <v>260</v>
      </c>
      <c r="E16" s="23" t="s">
        <v>261</v>
      </c>
      <c r="F16" s="23"/>
      <c r="G16" s="23" t="s">
        <v>262</v>
      </c>
    </row>
    <row r="17" customFormat="false" ht="15" hidden="false" customHeight="false" outlineLevel="0" collapsed="false">
      <c r="A17" s="23" t="n">
        <v>7</v>
      </c>
      <c r="B17" s="23"/>
      <c r="C17" s="23"/>
      <c r="D17" s="23"/>
      <c r="E17" s="23"/>
      <c r="F17" s="23" t="s">
        <v>470</v>
      </c>
      <c r="G17" s="23" t="s">
        <v>471</v>
      </c>
    </row>
    <row r="18" customFormat="false" ht="15" hidden="false" customHeight="false" outlineLevel="0" collapsed="false">
      <c r="A18" s="23" t="n">
        <v>7</v>
      </c>
      <c r="B18" s="23" t="s">
        <v>472</v>
      </c>
      <c r="C18" s="23" t="s">
        <v>473</v>
      </c>
      <c r="D18" s="23" t="s">
        <v>474</v>
      </c>
      <c r="E18" s="23" t="s">
        <v>261</v>
      </c>
      <c r="F18" s="23"/>
      <c r="G18" s="23" t="s">
        <v>475</v>
      </c>
    </row>
    <row r="19" customFormat="false" ht="15" hidden="false" customHeight="false" outlineLevel="0" collapsed="false">
      <c r="A19" s="23" t="n">
        <v>8</v>
      </c>
      <c r="B19" s="23" t="s">
        <v>464</v>
      </c>
      <c r="C19" s="23" t="s">
        <v>465</v>
      </c>
      <c r="D19" s="23" t="s">
        <v>247</v>
      </c>
      <c r="E19" s="23" t="s">
        <v>227</v>
      </c>
      <c r="F19" s="23"/>
      <c r="G19" s="23" t="s">
        <v>248</v>
      </c>
    </row>
    <row r="20" customFormat="false" ht="15" hidden="false" customHeight="false" outlineLevel="0" collapsed="false">
      <c r="A20" s="23" t="n">
        <v>8</v>
      </c>
      <c r="B20" s="23"/>
      <c r="C20" s="23"/>
      <c r="D20" s="23"/>
      <c r="E20" s="23"/>
      <c r="F20" s="23" t="s">
        <v>466</v>
      </c>
      <c r="G20" s="23" t="s">
        <v>254</v>
      </c>
    </row>
    <row r="21" customFormat="false" ht="15" hidden="false" customHeight="false" outlineLevel="0" collapsed="false">
      <c r="A21" s="23" t="n">
        <v>8</v>
      </c>
      <c r="B21" s="23"/>
      <c r="C21" s="23"/>
      <c r="D21" s="23"/>
      <c r="E21" s="23"/>
      <c r="F21" s="23" t="s">
        <v>468</v>
      </c>
      <c r="G21" s="23" t="s">
        <v>469</v>
      </c>
    </row>
    <row r="22" customFormat="false" ht="15" hidden="false" customHeight="false" outlineLevel="0" collapsed="false">
      <c r="A22" s="23" t="n">
        <v>8</v>
      </c>
      <c r="B22" s="23" t="s">
        <v>472</v>
      </c>
      <c r="C22" s="23" t="s">
        <v>473</v>
      </c>
      <c r="D22" s="23" t="s">
        <v>474</v>
      </c>
      <c r="E22" s="23" t="s">
        <v>261</v>
      </c>
      <c r="F22" s="23"/>
      <c r="G22" s="23" t="s">
        <v>475</v>
      </c>
    </row>
    <row r="23" customFormat="false" ht="15" hidden="false" customHeight="false" outlineLevel="0" collapsed="false">
      <c r="A23" s="23" t="n">
        <v>9</v>
      </c>
      <c r="B23" s="23" t="s">
        <v>224</v>
      </c>
      <c r="C23" s="23" t="s">
        <v>458</v>
      </c>
      <c r="D23" s="23" t="s">
        <v>226</v>
      </c>
      <c r="E23" s="23" t="s">
        <v>227</v>
      </c>
      <c r="F23" s="23"/>
      <c r="G23" s="23" t="s">
        <v>459</v>
      </c>
    </row>
    <row r="24" customFormat="false" ht="15" hidden="false" customHeight="false" outlineLevel="0" collapsed="false">
      <c r="A24" s="23" t="n">
        <v>11</v>
      </c>
      <c r="B24" s="23"/>
      <c r="C24" s="23"/>
      <c r="D24" s="23"/>
      <c r="E24" s="23"/>
      <c r="F24" s="23" t="s">
        <v>313</v>
      </c>
      <c r="G24" s="23" t="s">
        <v>314</v>
      </c>
    </row>
    <row r="25" customFormat="false" ht="15" hidden="false" customHeight="false" outlineLevel="0" collapsed="false">
      <c r="A25" s="23" t="n">
        <v>11</v>
      </c>
      <c r="B25" s="23" t="s">
        <v>467</v>
      </c>
      <c r="C25" s="23" t="s">
        <v>259</v>
      </c>
      <c r="D25" s="23" t="s">
        <v>260</v>
      </c>
      <c r="E25" s="23" t="s">
        <v>261</v>
      </c>
      <c r="F25" s="23"/>
      <c r="G25" s="23" t="s">
        <v>262</v>
      </c>
    </row>
    <row r="26" customFormat="false" ht="15" hidden="false" customHeight="false" outlineLevel="0" collapsed="false">
      <c r="E26" s="0"/>
    </row>
    <row r="27" customFormat="false" ht="15" hidden="false" customHeight="false" outlineLevel="0" collapsed="false">
      <c r="E27" s="0"/>
    </row>
    <row r="28" customFormat="false" ht="15" hidden="false" customHeight="false" outlineLevel="0" collapsed="false">
      <c r="E28" s="0"/>
    </row>
    <row r="29" customFormat="false" ht="15" hidden="false" customHeight="false" outlineLevel="0" collapsed="false">
      <c r="E29" s="0"/>
    </row>
    <row r="30" customFormat="false" ht="15" hidden="false" customHeight="false" outlineLevel="0" collapsed="false">
      <c r="E30" s="0"/>
    </row>
    <row r="31" customFormat="false" ht="15" hidden="false" customHeight="false" outlineLevel="0" collapsed="false">
      <c r="E31" s="0"/>
    </row>
    <row r="32" customFormat="false" ht="15" hidden="false" customHeight="false" outlineLevel="0" collapsed="false">
      <c r="E32" s="0"/>
    </row>
    <row r="33" customFormat="false" ht="15" hidden="false" customHeight="false" outlineLevel="0" collapsed="false">
      <c r="E33" s="0"/>
    </row>
    <row r="34" customFormat="false" ht="15" hidden="false" customHeight="false" outlineLevel="0" collapsed="false">
      <c r="E34" s="0"/>
    </row>
    <row r="35" customFormat="false" ht="15" hidden="false" customHeight="false" outlineLevel="0" collapsed="false">
      <c r="E35" s="0"/>
    </row>
    <row r="36" customFormat="false" ht="15" hidden="false" customHeight="false" outlineLevel="0" collapsed="false">
      <c r="E36" s="0"/>
    </row>
    <row r="37" customFormat="false" ht="15" hidden="false" customHeight="false" outlineLevel="0" collapsed="false">
      <c r="E37" s="0"/>
    </row>
    <row r="38" customFormat="false" ht="15" hidden="false" customHeight="false" outlineLevel="0" collapsed="false">
      <c r="E38" s="0"/>
    </row>
    <row r="39" customFormat="false" ht="15" hidden="false" customHeight="false" outlineLevel="0" collapsed="false">
      <c r="E39" s="0"/>
    </row>
    <row r="40" customFormat="false" ht="15" hidden="false" customHeight="false" outlineLevel="0" collapsed="false">
      <c r="E40" s="0"/>
    </row>
    <row r="41" customFormat="false" ht="15" hidden="false" customHeight="false" outlineLevel="0" collapsed="false">
      <c r="E41" s="0"/>
    </row>
    <row r="42" customFormat="false" ht="15" hidden="false" customHeight="false" outlineLevel="0" collapsed="false">
      <c r="E42" s="0"/>
    </row>
    <row r="43" customFormat="false" ht="15" hidden="false" customHeight="false" outlineLevel="0" collapsed="false">
      <c r="E43" s="0"/>
    </row>
    <row r="44" customFormat="false" ht="15" hidden="false" customHeight="false" outlineLevel="0" collapsed="false">
      <c r="E44" s="0"/>
    </row>
    <row r="45" customFormat="false" ht="15" hidden="false" customHeight="false" outlineLevel="0" collapsed="false">
      <c r="E45" s="0"/>
    </row>
    <row r="46" customFormat="false" ht="15" hidden="false" customHeight="false" outlineLevel="0" collapsed="false">
      <c r="E46" s="0"/>
    </row>
    <row r="47" customFormat="false" ht="15" hidden="false" customHeight="false" outlineLevel="0" collapsed="false">
      <c r="E47" s="0"/>
    </row>
    <row r="48" customFormat="false" ht="15" hidden="false" customHeight="false" outlineLevel="0" collapsed="false">
      <c r="E48" s="0"/>
    </row>
    <row r="49" customFormat="false" ht="15" hidden="false" customHeight="false" outlineLevel="0" collapsed="false">
      <c r="E49" s="0"/>
    </row>
    <row r="50" customFormat="false" ht="15" hidden="false" customHeight="false" outlineLevel="0" collapsed="false">
      <c r="E50" s="0"/>
    </row>
    <row r="51" customFormat="false" ht="15" hidden="false" customHeight="false" outlineLevel="0" collapsed="false">
      <c r="E51" s="0"/>
    </row>
    <row r="52" customFormat="false" ht="15" hidden="false" customHeight="false" outlineLevel="0" collapsed="false">
      <c r="E52" s="0"/>
    </row>
    <row r="53" customFormat="false" ht="15" hidden="false" customHeight="false" outlineLevel="0" collapsed="false">
      <c r="E53" s="0"/>
    </row>
    <row r="54" customFormat="false" ht="15" hidden="false" customHeight="false" outlineLevel="0" collapsed="false">
      <c r="E54" s="0"/>
    </row>
    <row r="55" customFormat="false" ht="15" hidden="false" customHeight="false" outlineLevel="0" collapsed="false">
      <c r="E55" s="0"/>
    </row>
    <row r="56" customFormat="false" ht="15" hidden="false" customHeight="false" outlineLevel="0" collapsed="false">
      <c r="E56" s="0"/>
    </row>
    <row r="57" customFormat="false" ht="15" hidden="false" customHeight="false" outlineLevel="0" collapsed="false">
      <c r="E57" s="0"/>
    </row>
    <row r="58" customFormat="false" ht="15" hidden="false" customHeight="false" outlineLevel="0" collapsed="false">
      <c r="E58" s="0"/>
    </row>
    <row r="59" customFormat="false" ht="15" hidden="false" customHeight="false" outlineLevel="0" collapsed="false">
      <c r="E59" s="0"/>
    </row>
    <row r="60" customFormat="false" ht="15" hidden="false" customHeight="false" outlineLevel="0" collapsed="false">
      <c r="E60" s="0"/>
    </row>
    <row r="61" customFormat="false" ht="15" hidden="false" customHeight="false" outlineLevel="0" collapsed="false">
      <c r="E61" s="0"/>
    </row>
    <row r="62" customFormat="false" ht="15" hidden="false" customHeight="false" outlineLevel="0" collapsed="false">
      <c r="E62" s="0"/>
    </row>
    <row r="63" customFormat="false" ht="15" hidden="false" customHeight="false" outlineLevel="0" collapsed="false">
      <c r="E63" s="0"/>
    </row>
    <row r="64" customFormat="false" ht="15" hidden="false" customHeight="false" outlineLevel="0" collapsed="false">
      <c r="E64" s="0"/>
    </row>
    <row r="65" customFormat="false" ht="15" hidden="false" customHeight="false" outlineLevel="0" collapsed="false">
      <c r="E65" s="0"/>
    </row>
    <row r="66" customFormat="false" ht="15" hidden="false" customHeight="false" outlineLevel="0" collapsed="false">
      <c r="E66" s="0"/>
    </row>
    <row r="67" customFormat="false" ht="15" hidden="false" customHeight="false" outlineLevel="0" collapsed="false">
      <c r="E67" s="0"/>
    </row>
    <row r="68" customFormat="false" ht="15" hidden="false" customHeight="false" outlineLevel="0" collapsed="false">
      <c r="E68" s="0"/>
    </row>
    <row r="69" customFormat="false" ht="15" hidden="false" customHeight="false" outlineLevel="0" collapsed="false">
      <c r="E69" s="0"/>
    </row>
    <row r="70" customFormat="false" ht="15" hidden="false" customHeight="false" outlineLevel="0" collapsed="false">
      <c r="E70" s="0"/>
    </row>
    <row r="71" customFormat="false" ht="15" hidden="false" customHeight="false" outlineLevel="0" collapsed="false">
      <c r="E71" s="0"/>
    </row>
    <row r="72" customFormat="false" ht="15" hidden="false" customHeight="false" outlineLevel="0" collapsed="false">
      <c r="E72" s="0"/>
    </row>
    <row r="73" customFormat="false" ht="15" hidden="false" customHeight="false" outlineLevel="0" collapsed="false">
      <c r="E73" s="0"/>
    </row>
    <row r="74" customFormat="false" ht="15" hidden="false" customHeight="false" outlineLevel="0" collapsed="false">
      <c r="E74" s="0"/>
    </row>
    <row r="75" customFormat="false" ht="15" hidden="false" customHeight="false" outlineLevel="0" collapsed="false">
      <c r="E75" s="0"/>
    </row>
    <row r="76" customFormat="false" ht="15" hidden="false" customHeight="false" outlineLevel="0" collapsed="false">
      <c r="E76" s="0"/>
    </row>
    <row r="77" customFormat="false" ht="15" hidden="false" customHeight="false" outlineLevel="0" collapsed="false">
      <c r="E77" s="0"/>
    </row>
    <row r="78" customFormat="false" ht="15" hidden="false" customHeight="false" outlineLevel="0" collapsed="false">
      <c r="E78" s="0"/>
    </row>
    <row r="79" customFormat="false" ht="15" hidden="false" customHeight="false" outlineLevel="0" collapsed="false">
      <c r="E79" s="0"/>
    </row>
    <row r="80" customFormat="false" ht="15" hidden="false" customHeight="false" outlineLevel="0" collapsed="false">
      <c r="E80" s="0"/>
    </row>
    <row r="81" customFormat="false" ht="15" hidden="false" customHeight="false" outlineLevel="0" collapsed="false">
      <c r="E81" s="0"/>
    </row>
    <row r="82" customFormat="false" ht="15" hidden="false" customHeight="false" outlineLevel="0" collapsed="false">
      <c r="E82" s="0"/>
    </row>
    <row r="83" customFormat="false" ht="15" hidden="false" customHeight="false" outlineLevel="0" collapsed="false">
      <c r="E83" s="0"/>
    </row>
    <row r="84" customFormat="false" ht="15" hidden="false" customHeight="false" outlineLevel="0" collapsed="false">
      <c r="E84" s="0"/>
    </row>
    <row r="85" customFormat="false" ht="15" hidden="false" customHeight="false" outlineLevel="0" collapsed="false">
      <c r="E85" s="0"/>
    </row>
    <row r="86" customFormat="false" ht="15" hidden="false" customHeight="false" outlineLevel="0" collapsed="false">
      <c r="E86" s="0"/>
    </row>
    <row r="87" customFormat="false" ht="15" hidden="false" customHeight="false" outlineLevel="0" collapsed="false">
      <c r="E87" s="0"/>
    </row>
    <row r="88" customFormat="false" ht="15" hidden="false" customHeight="false" outlineLevel="0" collapsed="false">
      <c r="E88" s="0"/>
    </row>
    <row r="89" customFormat="false" ht="15" hidden="false" customHeight="false" outlineLevel="0" collapsed="false">
      <c r="E89" s="0"/>
    </row>
    <row r="90" customFormat="false" ht="15" hidden="false" customHeight="false" outlineLevel="0" collapsed="false">
      <c r="E90" s="0"/>
    </row>
    <row r="91" customFormat="false" ht="15" hidden="false" customHeight="false" outlineLevel="0" collapsed="false">
      <c r="E91" s="0"/>
    </row>
    <row r="92" customFormat="false" ht="15" hidden="false" customHeight="false" outlineLevel="0" collapsed="false">
      <c r="E92" s="0"/>
    </row>
    <row r="93" customFormat="false" ht="15" hidden="false" customHeight="false" outlineLevel="0" collapsed="false">
      <c r="E93" s="0"/>
    </row>
    <row r="94" customFormat="false" ht="15" hidden="false" customHeight="false" outlineLevel="0" collapsed="false">
      <c r="E94" s="0"/>
    </row>
    <row r="95" customFormat="false" ht="15" hidden="false" customHeight="false" outlineLevel="0" collapsed="false">
      <c r="E95" s="0"/>
    </row>
    <row r="96" customFormat="false" ht="15" hidden="false" customHeight="false" outlineLevel="0" collapsed="false">
      <c r="E96" s="0"/>
    </row>
    <row r="97" customFormat="false" ht="15" hidden="false" customHeight="false" outlineLevel="0" collapsed="false">
      <c r="E97" s="0"/>
    </row>
    <row r="98" customFormat="false" ht="15" hidden="false" customHeight="false" outlineLevel="0" collapsed="false">
      <c r="E98" s="0"/>
    </row>
    <row r="99" customFormat="false" ht="15" hidden="false" customHeight="false" outlineLevel="0" collapsed="false">
      <c r="E99" s="0"/>
    </row>
    <row r="100" customFormat="false" ht="15" hidden="false" customHeight="false" outlineLevel="0" collapsed="false">
      <c r="E100" s="0"/>
    </row>
    <row r="101" customFormat="false" ht="15" hidden="false" customHeight="false" outlineLevel="0" collapsed="false">
      <c r="E101" s="0"/>
    </row>
    <row r="102" customFormat="false" ht="15" hidden="false" customHeight="false" outlineLevel="0" collapsed="false">
      <c r="E102" s="0"/>
    </row>
    <row r="103" customFormat="false" ht="15" hidden="false" customHeight="false" outlineLevel="0" collapsed="false">
      <c r="E103" s="0"/>
    </row>
    <row r="104" customFormat="false" ht="15" hidden="false" customHeight="false" outlineLevel="0" collapsed="false">
      <c r="E104" s="0"/>
    </row>
    <row r="105" customFormat="false" ht="15" hidden="false" customHeight="false" outlineLevel="0" collapsed="false">
      <c r="E105" s="0"/>
    </row>
    <row r="106" customFormat="false" ht="15" hidden="false" customHeight="false" outlineLevel="0" collapsed="false">
      <c r="E106" s="0"/>
    </row>
    <row r="107" customFormat="false" ht="15" hidden="false" customHeight="false" outlineLevel="0" collapsed="false">
      <c r="E107" s="0"/>
    </row>
    <row r="108" customFormat="false" ht="15" hidden="false" customHeight="false" outlineLevel="0" collapsed="false">
      <c r="E108" s="0"/>
    </row>
    <row r="109" customFormat="false" ht="15" hidden="false" customHeight="false" outlineLevel="0" collapsed="false">
      <c r="E109" s="0"/>
    </row>
    <row r="110" customFormat="false" ht="15" hidden="false" customHeight="false" outlineLevel="0" collapsed="false">
      <c r="E110" s="0"/>
    </row>
    <row r="111" customFormat="false" ht="15" hidden="false" customHeight="false" outlineLevel="0" collapsed="false">
      <c r="E111" s="0"/>
    </row>
    <row r="112" customFormat="false" ht="15" hidden="false" customHeight="false" outlineLevel="0" collapsed="false">
      <c r="E112" s="0"/>
    </row>
    <row r="113" customFormat="false" ht="15" hidden="false" customHeight="false" outlineLevel="0" collapsed="false">
      <c r="E113" s="0"/>
    </row>
    <row r="114" customFormat="false" ht="15" hidden="false" customHeight="false" outlineLevel="0" collapsed="false">
      <c r="E114" s="0"/>
    </row>
    <row r="115" customFormat="false" ht="15" hidden="false" customHeight="false" outlineLevel="0" collapsed="false">
      <c r="E115" s="0"/>
    </row>
    <row r="116" customFormat="false" ht="15" hidden="false" customHeight="false" outlineLevel="0" collapsed="false">
      <c r="E116" s="0"/>
    </row>
    <row r="117" customFormat="false" ht="15" hidden="false" customHeight="false" outlineLevel="0" collapsed="false">
      <c r="E117" s="0"/>
    </row>
    <row r="118" customFormat="false" ht="15" hidden="false" customHeight="false" outlineLevel="0" collapsed="false">
      <c r="E118" s="0"/>
    </row>
    <row r="119" customFormat="false" ht="15" hidden="false" customHeight="false" outlineLevel="0" collapsed="false">
      <c r="E119" s="0"/>
    </row>
    <row r="120" customFormat="false" ht="15" hidden="false" customHeight="false" outlineLevel="0" collapsed="false">
      <c r="E120" s="0"/>
    </row>
    <row r="121" customFormat="false" ht="15" hidden="false" customHeight="false" outlineLevel="0" collapsed="false">
      <c r="E121" s="0"/>
    </row>
    <row r="122" customFormat="false" ht="15" hidden="false" customHeight="false" outlineLevel="0" collapsed="false">
      <c r="E122" s="0"/>
    </row>
    <row r="123" customFormat="false" ht="15" hidden="false" customHeight="false" outlineLevel="0" collapsed="false">
      <c r="E123" s="0"/>
    </row>
    <row r="124" customFormat="false" ht="15" hidden="false" customHeight="false" outlineLevel="0" collapsed="false">
      <c r="E124" s="0"/>
    </row>
    <row r="125" customFormat="false" ht="15" hidden="false" customHeight="false" outlineLevel="0" collapsed="false">
      <c r="E125" s="0"/>
    </row>
    <row r="126" customFormat="false" ht="15" hidden="false" customHeight="false" outlineLevel="0" collapsed="false">
      <c r="E126" s="0"/>
    </row>
    <row r="127" customFormat="false" ht="15" hidden="false" customHeight="false" outlineLevel="0" collapsed="false">
      <c r="E127" s="0"/>
    </row>
    <row r="128" customFormat="false" ht="15" hidden="false" customHeight="false" outlineLevel="0" collapsed="false">
      <c r="E128" s="0"/>
    </row>
    <row r="129" customFormat="false" ht="15" hidden="false" customHeight="false" outlineLevel="0" collapsed="false">
      <c r="E129" s="0"/>
    </row>
    <row r="130" customFormat="false" ht="15" hidden="false" customHeight="false" outlineLevel="0" collapsed="false">
      <c r="E130" s="0"/>
    </row>
    <row r="131" customFormat="false" ht="15" hidden="false" customHeight="false" outlineLevel="0" collapsed="false">
      <c r="E131" s="0"/>
    </row>
    <row r="132" customFormat="false" ht="15" hidden="false" customHeight="false" outlineLevel="0" collapsed="false">
      <c r="E132" s="0"/>
    </row>
    <row r="133" customFormat="false" ht="15" hidden="false" customHeight="false" outlineLevel="0" collapsed="false">
      <c r="E133" s="0"/>
    </row>
    <row r="134" customFormat="false" ht="15" hidden="false" customHeight="false" outlineLevel="0" collapsed="false">
      <c r="E134" s="0"/>
    </row>
    <row r="135" customFormat="false" ht="15" hidden="false" customHeight="false" outlineLevel="0" collapsed="false">
      <c r="E135" s="0"/>
    </row>
    <row r="136" customFormat="false" ht="15" hidden="false" customHeight="false" outlineLevel="0" collapsed="false">
      <c r="E136" s="0"/>
    </row>
    <row r="137" customFormat="false" ht="15" hidden="false" customHeight="false" outlineLevel="0" collapsed="false">
      <c r="E137" s="0"/>
    </row>
    <row r="138" customFormat="false" ht="15" hidden="false" customHeight="false" outlineLevel="0" collapsed="false">
      <c r="E138" s="0"/>
    </row>
    <row r="139" customFormat="false" ht="15" hidden="false" customHeight="false" outlineLevel="0" collapsed="false">
      <c r="E139" s="0"/>
    </row>
    <row r="140" customFormat="false" ht="15" hidden="false" customHeight="false" outlineLevel="0" collapsed="false">
      <c r="E140" s="0"/>
    </row>
    <row r="141" customFormat="false" ht="15" hidden="false" customHeight="false" outlineLevel="0" collapsed="false">
      <c r="E141" s="0"/>
    </row>
    <row r="142" customFormat="false" ht="15" hidden="false" customHeight="false" outlineLevel="0" collapsed="false">
      <c r="E142" s="0"/>
    </row>
    <row r="143" customFormat="false" ht="15" hidden="false" customHeight="false" outlineLevel="0" collapsed="false">
      <c r="E143" s="0"/>
    </row>
    <row r="144" customFormat="false" ht="15" hidden="false" customHeight="false" outlineLevel="0" collapsed="false">
      <c r="E144" s="0"/>
    </row>
    <row r="145" customFormat="false" ht="15" hidden="false" customHeight="false" outlineLevel="0" collapsed="false">
      <c r="E145" s="0"/>
    </row>
    <row r="146" customFormat="false" ht="15" hidden="false" customHeight="false" outlineLevel="0" collapsed="false">
      <c r="E146" s="0"/>
    </row>
    <row r="147" customFormat="false" ht="15" hidden="false" customHeight="false" outlineLevel="0" collapsed="false">
      <c r="E147" s="0"/>
    </row>
    <row r="148" customFormat="false" ht="15" hidden="false" customHeight="false" outlineLevel="0" collapsed="false">
      <c r="E148" s="0"/>
    </row>
    <row r="149" customFormat="false" ht="15" hidden="false" customHeight="false" outlineLevel="0" collapsed="false">
      <c r="E149" s="0"/>
    </row>
    <row r="150" customFormat="false" ht="15" hidden="false" customHeight="false" outlineLevel="0" collapsed="false">
      <c r="E150" s="0"/>
    </row>
    <row r="151" customFormat="false" ht="15" hidden="false" customHeight="false" outlineLevel="0" collapsed="false">
      <c r="E151" s="0"/>
    </row>
    <row r="152" customFormat="false" ht="15" hidden="false" customHeight="false" outlineLevel="0" collapsed="false">
      <c r="E152" s="0"/>
    </row>
    <row r="153" customFormat="false" ht="15" hidden="false" customHeight="false" outlineLevel="0" collapsed="false">
      <c r="E153" s="0"/>
    </row>
    <row r="154" customFormat="false" ht="15" hidden="false" customHeight="false" outlineLevel="0" collapsed="false">
      <c r="E154" s="0"/>
    </row>
    <row r="155" customFormat="false" ht="15" hidden="false" customHeight="false" outlineLevel="0" collapsed="false">
      <c r="E155" s="0"/>
    </row>
    <row r="156" customFormat="false" ht="15" hidden="false" customHeight="false" outlineLevel="0" collapsed="false">
      <c r="E156" s="0"/>
    </row>
    <row r="157" customFormat="false" ht="15" hidden="false" customHeight="false" outlineLevel="0" collapsed="false">
      <c r="E157" s="0"/>
    </row>
    <row r="158" customFormat="false" ht="15" hidden="false" customHeight="false" outlineLevel="0" collapsed="false">
      <c r="E158" s="0"/>
    </row>
    <row r="159" customFormat="false" ht="15" hidden="false" customHeight="false" outlineLevel="0" collapsed="false">
      <c r="E159" s="0"/>
    </row>
    <row r="160" customFormat="false" ht="15" hidden="false" customHeight="false" outlineLevel="0" collapsed="false">
      <c r="E160" s="0"/>
    </row>
    <row r="161" customFormat="false" ht="15" hidden="false" customHeight="false" outlineLevel="0" collapsed="false">
      <c r="E161" s="0"/>
    </row>
    <row r="162" customFormat="false" ht="15" hidden="false" customHeight="false" outlineLevel="0" collapsed="false">
      <c r="E162" s="0"/>
    </row>
    <row r="163" customFormat="false" ht="15" hidden="false" customHeight="false" outlineLevel="0" collapsed="false">
      <c r="E163" s="0"/>
    </row>
    <row r="164" customFormat="false" ht="15" hidden="false" customHeight="false" outlineLevel="0" collapsed="false">
      <c r="E164" s="0"/>
    </row>
    <row r="165" customFormat="false" ht="15" hidden="false" customHeight="false" outlineLevel="0" collapsed="false">
      <c r="E165" s="0"/>
    </row>
    <row r="166" customFormat="false" ht="15" hidden="false" customHeight="false" outlineLevel="0" collapsed="false">
      <c r="E166" s="0"/>
    </row>
    <row r="167" customFormat="false" ht="15" hidden="false" customHeight="false" outlineLevel="0" collapsed="false">
      <c r="E167" s="0"/>
    </row>
    <row r="168" customFormat="false" ht="15" hidden="false" customHeight="false" outlineLevel="0" collapsed="false">
      <c r="E168" s="0"/>
    </row>
    <row r="169" customFormat="false" ht="15" hidden="false" customHeight="false" outlineLevel="0" collapsed="false">
      <c r="E169" s="0"/>
    </row>
    <row r="170" customFormat="false" ht="15" hidden="false" customHeight="false" outlineLevel="0" collapsed="false">
      <c r="E170" s="0"/>
    </row>
    <row r="171" customFormat="false" ht="15" hidden="false" customHeight="false" outlineLevel="0" collapsed="false">
      <c r="E171" s="0"/>
    </row>
    <row r="172" customFormat="false" ht="15" hidden="false" customHeight="false" outlineLevel="0" collapsed="false">
      <c r="E172" s="0"/>
    </row>
    <row r="173" customFormat="false" ht="15" hidden="false" customHeight="false" outlineLevel="0" collapsed="false">
      <c r="E173" s="0"/>
    </row>
    <row r="174" customFormat="false" ht="15" hidden="false" customHeight="false" outlineLevel="0" collapsed="false">
      <c r="E174" s="0"/>
    </row>
    <row r="175" customFormat="false" ht="15" hidden="false" customHeight="false" outlineLevel="0" collapsed="false">
      <c r="E175" s="0"/>
    </row>
    <row r="176" customFormat="false" ht="15" hidden="false" customHeight="false" outlineLevel="0" collapsed="false">
      <c r="E176" s="0"/>
    </row>
    <row r="177" customFormat="false" ht="15" hidden="false" customHeight="false" outlineLevel="0" collapsed="false">
      <c r="E177" s="0"/>
    </row>
    <row r="178" customFormat="false" ht="15" hidden="false" customHeight="false" outlineLevel="0" collapsed="false">
      <c r="E178" s="0"/>
    </row>
    <row r="179" customFormat="false" ht="15" hidden="false" customHeight="false" outlineLevel="0" collapsed="false">
      <c r="E179" s="0"/>
    </row>
    <row r="180" customFormat="false" ht="15" hidden="false" customHeight="false" outlineLevel="0" collapsed="false">
      <c r="E180" s="0"/>
    </row>
    <row r="181" customFormat="false" ht="15" hidden="false" customHeight="false" outlineLevel="0" collapsed="false">
      <c r="E181" s="0"/>
    </row>
    <row r="182" customFormat="false" ht="15" hidden="false" customHeight="false" outlineLevel="0" collapsed="false">
      <c r="E182" s="0"/>
    </row>
    <row r="183" customFormat="false" ht="15" hidden="false" customHeight="false" outlineLevel="0" collapsed="false">
      <c r="E183" s="0"/>
    </row>
    <row r="184" customFormat="false" ht="15" hidden="false" customHeight="false" outlineLevel="0" collapsed="false">
      <c r="E184" s="0"/>
    </row>
    <row r="185" customFormat="false" ht="15" hidden="false" customHeight="false" outlineLevel="0" collapsed="false">
      <c r="E185" s="0"/>
    </row>
    <row r="186" customFormat="false" ht="15" hidden="false" customHeight="false" outlineLevel="0" collapsed="false">
      <c r="E186" s="0"/>
    </row>
    <row r="187" customFormat="false" ht="15" hidden="false" customHeight="false" outlineLevel="0" collapsed="false">
      <c r="E187" s="0"/>
    </row>
    <row r="188" customFormat="false" ht="15" hidden="false" customHeight="false" outlineLevel="0" collapsed="false">
      <c r="E188" s="0"/>
    </row>
    <row r="189" customFormat="false" ht="15" hidden="false" customHeight="false" outlineLevel="0" collapsed="false">
      <c r="E189" s="0"/>
    </row>
    <row r="190" customFormat="false" ht="15" hidden="false" customHeight="false" outlineLevel="0" collapsed="false">
      <c r="E190" s="0"/>
    </row>
    <row r="191" customFormat="false" ht="15" hidden="false" customHeight="false" outlineLevel="0" collapsed="false">
      <c r="E191" s="0"/>
    </row>
    <row r="192" customFormat="false" ht="15" hidden="false" customHeight="false" outlineLevel="0" collapsed="false">
      <c r="E192" s="0"/>
    </row>
    <row r="193" customFormat="false" ht="15" hidden="false" customHeight="false" outlineLevel="0" collapsed="false">
      <c r="E193" s="0"/>
    </row>
    <row r="194" customFormat="false" ht="15" hidden="false" customHeight="false" outlineLevel="0" collapsed="false">
      <c r="E194" s="0"/>
    </row>
    <row r="195" customFormat="false" ht="15" hidden="false" customHeight="false" outlineLevel="0" collapsed="false">
      <c r="E195" s="0"/>
    </row>
    <row r="196" customFormat="false" ht="15" hidden="false" customHeight="false" outlineLevel="0" collapsed="false">
      <c r="E196" s="0"/>
    </row>
    <row r="197" customFormat="false" ht="15" hidden="false" customHeight="false" outlineLevel="0" collapsed="false">
      <c r="E197" s="0"/>
    </row>
    <row r="198" customFormat="false" ht="15" hidden="false" customHeight="false" outlineLevel="0" collapsed="false">
      <c r="E198" s="0"/>
    </row>
  </sheetData>
  <dataValidations count="1">
    <dataValidation allowBlank="true" errorStyle="stop" operator="between" showDropDown="false" showErrorMessage="true" showInputMessage="false" sqref="E4:E8 E10:E198" type="list">
      <formula1>Hidden_1_Tabla_579209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6" t="s">
        <v>227</v>
      </c>
    </row>
    <row r="2" customFormat="false" ht="15" hidden="false" customHeight="false" outlineLevel="0" collapsed="false">
      <c r="A2" s="6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12.13"/>
    <col collapsed="false" customWidth="true" hidden="false" outlineLevel="0" max="3" min="3" style="6" width="16.99"/>
    <col collapsed="false" customWidth="true" hidden="false" outlineLevel="0" max="4" min="4" style="6" width="19.14"/>
    <col collapsed="false" customWidth="true" hidden="false" outlineLevel="0" max="5" min="5" style="6" width="17.42"/>
    <col collapsed="false" customWidth="true" hidden="false" outlineLevel="0" max="6" min="6" style="6" width="30.7"/>
    <col collapsed="false" customWidth="true" hidden="false" outlineLevel="0" max="7" min="7" style="6" width="123.14"/>
    <col collapsed="false" customWidth="false" hidden="false" outlineLevel="0" max="257" min="8" style="6" width="9.13"/>
  </cols>
  <sheetData>
    <row r="1" customFormat="false" ht="15" hidden="true" customHeight="false" outlineLevel="0" collapsed="false">
      <c r="B1" s="6" t="s">
        <v>7</v>
      </c>
      <c r="C1" s="6" t="s">
        <v>7</v>
      </c>
      <c r="D1" s="6" t="s">
        <v>7</v>
      </c>
      <c r="E1" s="6" t="s">
        <v>9</v>
      </c>
      <c r="F1" s="6" t="s">
        <v>7</v>
      </c>
      <c r="G1" s="6" t="s">
        <v>7</v>
      </c>
    </row>
    <row r="2" customFormat="false" ht="15" hidden="true" customHeight="false" outlineLevel="0" collapsed="false">
      <c r="B2" s="6" t="s">
        <v>476</v>
      </c>
      <c r="C2" s="6" t="s">
        <v>477</v>
      </c>
      <c r="D2" s="6" t="s">
        <v>478</v>
      </c>
      <c r="E2" s="6" t="s">
        <v>479</v>
      </c>
      <c r="F2" s="6" t="s">
        <v>480</v>
      </c>
      <c r="G2" s="6" t="s">
        <v>481</v>
      </c>
    </row>
    <row r="3" customFormat="false" ht="30" hidden="false" customHeight="false" outlineLevel="0" collapsed="false">
      <c r="A3" s="22" t="s">
        <v>448</v>
      </c>
      <c r="B3" s="22" t="s">
        <v>449</v>
      </c>
      <c r="C3" s="22" t="s">
        <v>450</v>
      </c>
      <c r="D3" s="22" t="s">
        <v>451</v>
      </c>
      <c r="E3" s="22" t="s">
        <v>127</v>
      </c>
      <c r="F3" s="22" t="s">
        <v>128</v>
      </c>
      <c r="G3" s="22" t="s">
        <v>482</v>
      </c>
    </row>
    <row r="4" customFormat="false" ht="15" hidden="false" customHeight="false" outlineLevel="0" collapsed="false">
      <c r="A4" s="23" t="n">
        <v>1</v>
      </c>
      <c r="B4" s="23"/>
      <c r="C4" s="23"/>
      <c r="D4" s="23"/>
      <c r="E4" s="23"/>
      <c r="F4" s="23" t="s">
        <v>454</v>
      </c>
      <c r="G4" s="23" t="s">
        <v>202</v>
      </c>
    </row>
    <row r="5" customFormat="false" ht="15" hidden="false" customHeight="false" outlineLevel="0" collapsed="false">
      <c r="A5" s="23" t="n">
        <v>1</v>
      </c>
      <c r="B5" s="23" t="s">
        <v>455</v>
      </c>
      <c r="C5" s="23" t="s">
        <v>456</v>
      </c>
      <c r="D5" s="23" t="s">
        <v>225</v>
      </c>
      <c r="E5" s="23" t="s">
        <v>227</v>
      </c>
      <c r="F5" s="23"/>
      <c r="G5" s="23" t="s">
        <v>457</v>
      </c>
    </row>
    <row r="6" customFormat="false" ht="15" hidden="false" customHeight="false" outlineLevel="0" collapsed="false">
      <c r="A6" s="23" t="n">
        <v>2</v>
      </c>
      <c r="B6" s="23" t="s">
        <v>224</v>
      </c>
      <c r="C6" s="23" t="s">
        <v>458</v>
      </c>
      <c r="D6" s="23" t="s">
        <v>226</v>
      </c>
      <c r="E6" s="24" t="s">
        <v>227</v>
      </c>
      <c r="F6" s="23"/>
      <c r="G6" s="23" t="s">
        <v>459</v>
      </c>
    </row>
    <row r="7" customFormat="false" ht="15" hidden="false" customHeight="false" outlineLevel="0" collapsed="false">
      <c r="A7" s="23" t="n">
        <v>5</v>
      </c>
      <c r="B7" s="23" t="s">
        <v>460</v>
      </c>
      <c r="C7" s="23" t="s">
        <v>461</v>
      </c>
      <c r="D7" s="23" t="s">
        <v>462</v>
      </c>
      <c r="E7" s="24" t="s">
        <v>227</v>
      </c>
      <c r="F7" s="23"/>
      <c r="G7" s="23" t="s">
        <v>463</v>
      </c>
    </row>
    <row r="8" customFormat="false" ht="15" hidden="false" customHeight="false" outlineLevel="0" collapsed="false">
      <c r="A8" s="23" t="n">
        <v>5</v>
      </c>
      <c r="B8" s="23" t="s">
        <v>464</v>
      </c>
      <c r="C8" s="23" t="s">
        <v>465</v>
      </c>
      <c r="D8" s="23" t="s">
        <v>247</v>
      </c>
      <c r="E8" s="24" t="s">
        <v>227</v>
      </c>
      <c r="F8" s="23"/>
      <c r="G8" s="23" t="s">
        <v>248</v>
      </c>
    </row>
    <row r="9" customFormat="false" ht="15" hidden="false" customHeight="false" outlineLevel="0" collapsed="false">
      <c r="A9" s="23" t="n">
        <v>5</v>
      </c>
      <c r="B9" s="23"/>
      <c r="C9" s="23"/>
      <c r="D9" s="23"/>
      <c r="E9" s="23"/>
      <c r="F9" s="23" t="s">
        <v>466</v>
      </c>
      <c r="G9" s="23" t="s">
        <v>254</v>
      </c>
    </row>
    <row r="10" customFormat="false" ht="15" hidden="false" customHeight="false" outlineLevel="0" collapsed="false">
      <c r="A10" s="23" t="n">
        <v>5</v>
      </c>
      <c r="B10" s="23" t="s">
        <v>467</v>
      </c>
      <c r="C10" s="23" t="s">
        <v>259</v>
      </c>
      <c r="D10" s="23" t="s">
        <v>260</v>
      </c>
      <c r="E10" s="24" t="s">
        <v>261</v>
      </c>
      <c r="F10" s="23"/>
      <c r="G10" s="23" t="s">
        <v>262</v>
      </c>
    </row>
    <row r="11" customFormat="false" ht="15" hidden="false" customHeight="false" outlineLevel="0" collapsed="false">
      <c r="A11" s="23" t="n">
        <v>5</v>
      </c>
      <c r="B11" s="23"/>
      <c r="C11" s="23"/>
      <c r="D11" s="23"/>
      <c r="E11" s="24"/>
      <c r="F11" s="23" t="s">
        <v>483</v>
      </c>
      <c r="G11" s="23" t="s">
        <v>469</v>
      </c>
    </row>
    <row r="12" customFormat="false" ht="15" hidden="false" customHeight="false" outlineLevel="0" collapsed="false">
      <c r="A12" s="23" t="n">
        <v>6</v>
      </c>
      <c r="B12" s="23"/>
      <c r="C12" s="23"/>
      <c r="D12" s="23"/>
      <c r="E12" s="24"/>
      <c r="F12" s="23" t="s">
        <v>272</v>
      </c>
      <c r="G12" s="23" t="s">
        <v>273</v>
      </c>
    </row>
    <row r="13" customFormat="false" ht="15" hidden="false" customHeight="false" outlineLevel="0" collapsed="false">
      <c r="A13" s="23" t="n">
        <v>6</v>
      </c>
      <c r="B13" s="23"/>
      <c r="C13" s="23"/>
      <c r="D13" s="23"/>
      <c r="E13" s="24"/>
      <c r="F13" s="23" t="s">
        <v>470</v>
      </c>
      <c r="G13" s="23" t="s">
        <v>471</v>
      </c>
    </row>
    <row r="14" customFormat="false" ht="15" hidden="false" customHeight="false" outlineLevel="0" collapsed="false">
      <c r="A14" s="23" t="n">
        <v>6</v>
      </c>
      <c r="B14" s="23" t="s">
        <v>464</v>
      </c>
      <c r="C14" s="23" t="s">
        <v>465</v>
      </c>
      <c r="D14" s="23" t="s">
        <v>247</v>
      </c>
      <c r="E14" s="24" t="s">
        <v>227</v>
      </c>
      <c r="F14" s="23"/>
      <c r="G14" s="23" t="s">
        <v>248</v>
      </c>
    </row>
    <row r="15" customFormat="false" ht="15" hidden="false" customHeight="false" outlineLevel="0" collapsed="false">
      <c r="A15" s="23" t="n">
        <v>6</v>
      </c>
      <c r="B15" s="23"/>
      <c r="C15" s="23"/>
      <c r="D15" s="23"/>
      <c r="E15" s="24"/>
      <c r="F15" s="23" t="s">
        <v>468</v>
      </c>
      <c r="G15" s="23" t="s">
        <v>469</v>
      </c>
    </row>
    <row r="16" customFormat="false" ht="15" hidden="false" customHeight="false" outlineLevel="0" collapsed="false">
      <c r="A16" s="23" t="n">
        <v>7</v>
      </c>
      <c r="B16" s="23" t="s">
        <v>467</v>
      </c>
      <c r="C16" s="23" t="s">
        <v>259</v>
      </c>
      <c r="D16" s="23" t="s">
        <v>260</v>
      </c>
      <c r="E16" s="24" t="s">
        <v>261</v>
      </c>
      <c r="F16" s="23"/>
      <c r="G16" s="23" t="s">
        <v>262</v>
      </c>
    </row>
    <row r="17" customFormat="false" ht="15" hidden="false" customHeight="false" outlineLevel="0" collapsed="false">
      <c r="A17" s="23" t="n">
        <v>7</v>
      </c>
      <c r="B17" s="23"/>
      <c r="C17" s="23"/>
      <c r="D17" s="23"/>
      <c r="E17" s="24"/>
      <c r="F17" s="23" t="s">
        <v>470</v>
      </c>
      <c r="G17" s="23" t="s">
        <v>471</v>
      </c>
    </row>
    <row r="18" customFormat="false" ht="15" hidden="false" customHeight="false" outlineLevel="0" collapsed="false">
      <c r="A18" s="23" t="n">
        <v>7</v>
      </c>
      <c r="B18" s="23" t="s">
        <v>472</v>
      </c>
      <c r="C18" s="23" t="s">
        <v>473</v>
      </c>
      <c r="D18" s="23" t="s">
        <v>474</v>
      </c>
      <c r="E18" s="24" t="s">
        <v>261</v>
      </c>
      <c r="F18" s="23"/>
      <c r="G18" s="23" t="s">
        <v>475</v>
      </c>
    </row>
    <row r="19" customFormat="false" ht="15" hidden="false" customHeight="false" outlineLevel="0" collapsed="false">
      <c r="A19" s="23" t="n">
        <v>8</v>
      </c>
      <c r="B19" s="23" t="s">
        <v>464</v>
      </c>
      <c r="C19" s="23" t="s">
        <v>465</v>
      </c>
      <c r="D19" s="23" t="s">
        <v>247</v>
      </c>
      <c r="E19" s="24" t="s">
        <v>227</v>
      </c>
      <c r="F19" s="23"/>
      <c r="G19" s="23" t="s">
        <v>248</v>
      </c>
    </row>
    <row r="20" customFormat="false" ht="15" hidden="false" customHeight="false" outlineLevel="0" collapsed="false">
      <c r="A20" s="23" t="n">
        <v>8</v>
      </c>
      <c r="B20" s="23"/>
      <c r="C20" s="23"/>
      <c r="D20" s="23"/>
      <c r="E20" s="24"/>
      <c r="F20" s="23" t="s">
        <v>466</v>
      </c>
      <c r="G20" s="23" t="s">
        <v>254</v>
      </c>
    </row>
    <row r="21" customFormat="false" ht="15" hidden="false" customHeight="false" outlineLevel="0" collapsed="false">
      <c r="A21" s="23" t="n">
        <v>8</v>
      </c>
      <c r="B21" s="23"/>
      <c r="C21" s="23"/>
      <c r="D21" s="23"/>
      <c r="E21" s="24"/>
      <c r="F21" s="23" t="s">
        <v>468</v>
      </c>
      <c r="G21" s="23" t="s">
        <v>469</v>
      </c>
    </row>
    <row r="22" customFormat="false" ht="15" hidden="false" customHeight="false" outlineLevel="0" collapsed="false">
      <c r="A22" s="23" t="n">
        <v>8</v>
      </c>
      <c r="B22" s="23" t="s">
        <v>472</v>
      </c>
      <c r="C22" s="23" t="s">
        <v>473</v>
      </c>
      <c r="D22" s="23" t="s">
        <v>474</v>
      </c>
      <c r="E22" s="24" t="s">
        <v>261</v>
      </c>
      <c r="F22" s="23"/>
      <c r="G22" s="23" t="s">
        <v>475</v>
      </c>
    </row>
    <row r="23" customFormat="false" ht="15" hidden="false" customHeight="false" outlineLevel="0" collapsed="false">
      <c r="A23" s="23" t="n">
        <v>9</v>
      </c>
      <c r="B23" s="23" t="s">
        <v>224</v>
      </c>
      <c r="C23" s="23" t="s">
        <v>458</v>
      </c>
      <c r="D23" s="23" t="s">
        <v>226</v>
      </c>
      <c r="E23" s="24" t="s">
        <v>227</v>
      </c>
      <c r="F23" s="23"/>
      <c r="G23" s="23" t="s">
        <v>459</v>
      </c>
    </row>
    <row r="24" customFormat="false" ht="15" hidden="false" customHeight="false" outlineLevel="0" collapsed="false">
      <c r="A24" s="23" t="n">
        <v>11</v>
      </c>
      <c r="B24" s="23"/>
      <c r="C24" s="23"/>
      <c r="D24" s="23"/>
      <c r="E24" s="24"/>
      <c r="F24" s="23" t="s">
        <v>313</v>
      </c>
      <c r="G24" s="23" t="s">
        <v>314</v>
      </c>
    </row>
    <row r="25" customFormat="false" ht="15" hidden="false" customHeight="false" outlineLevel="0" collapsed="false">
      <c r="A25" s="23" t="n">
        <v>11</v>
      </c>
      <c r="B25" s="23" t="s">
        <v>467</v>
      </c>
      <c r="C25" s="23" t="s">
        <v>259</v>
      </c>
      <c r="D25" s="23" t="s">
        <v>260</v>
      </c>
      <c r="E25" s="24" t="s">
        <v>261</v>
      </c>
      <c r="F25" s="23"/>
      <c r="G25" s="23" t="s">
        <v>262</v>
      </c>
    </row>
    <row r="26" customFormat="false" ht="15" hidden="false" customHeight="false" outlineLevel="0" collapsed="false">
      <c r="E26" s="0"/>
    </row>
    <row r="27" customFormat="false" ht="15" hidden="false" customHeight="false" outlineLevel="0" collapsed="false">
      <c r="E27" s="0"/>
    </row>
    <row r="28" customFormat="false" ht="15" hidden="false" customHeight="false" outlineLevel="0" collapsed="false">
      <c r="E28" s="0"/>
    </row>
    <row r="29" customFormat="false" ht="15" hidden="false" customHeight="false" outlineLevel="0" collapsed="false">
      <c r="E29" s="0"/>
    </row>
    <row r="30" customFormat="false" ht="15" hidden="false" customHeight="false" outlineLevel="0" collapsed="false">
      <c r="E30" s="0"/>
    </row>
    <row r="31" customFormat="false" ht="15" hidden="false" customHeight="false" outlineLevel="0" collapsed="false">
      <c r="E31" s="0"/>
    </row>
    <row r="32" customFormat="false" ht="15" hidden="false" customHeight="false" outlineLevel="0" collapsed="false">
      <c r="E32" s="0"/>
    </row>
    <row r="33" customFormat="false" ht="15" hidden="false" customHeight="false" outlineLevel="0" collapsed="false">
      <c r="E33" s="0"/>
    </row>
    <row r="34" customFormat="false" ht="15" hidden="false" customHeight="false" outlineLevel="0" collapsed="false">
      <c r="E34" s="0"/>
    </row>
    <row r="35" customFormat="false" ht="15" hidden="false" customHeight="false" outlineLevel="0" collapsed="false">
      <c r="E35" s="0"/>
    </row>
    <row r="36" customFormat="false" ht="15" hidden="false" customHeight="false" outlineLevel="0" collapsed="false">
      <c r="E36" s="0"/>
    </row>
    <row r="37" customFormat="false" ht="15" hidden="false" customHeight="false" outlineLevel="0" collapsed="false">
      <c r="E37" s="0"/>
    </row>
    <row r="38" customFormat="false" ht="15" hidden="false" customHeight="false" outlineLevel="0" collapsed="false">
      <c r="E38" s="0"/>
    </row>
    <row r="39" customFormat="false" ht="15" hidden="false" customHeight="false" outlineLevel="0" collapsed="false">
      <c r="E39" s="0"/>
    </row>
    <row r="40" customFormat="false" ht="15" hidden="false" customHeight="false" outlineLevel="0" collapsed="false">
      <c r="E40" s="0"/>
    </row>
    <row r="41" customFormat="false" ht="15" hidden="false" customHeight="false" outlineLevel="0" collapsed="false">
      <c r="E41" s="0"/>
    </row>
    <row r="42" customFormat="false" ht="15" hidden="false" customHeight="false" outlineLevel="0" collapsed="false">
      <c r="E42" s="0"/>
    </row>
    <row r="43" customFormat="false" ht="15" hidden="false" customHeight="false" outlineLevel="0" collapsed="false">
      <c r="E43" s="0"/>
    </row>
    <row r="44" customFormat="false" ht="15" hidden="false" customHeight="false" outlineLevel="0" collapsed="false">
      <c r="E44" s="0"/>
    </row>
    <row r="45" customFormat="false" ht="15" hidden="false" customHeight="false" outlineLevel="0" collapsed="false">
      <c r="E45" s="0"/>
    </row>
    <row r="46" customFormat="false" ht="15" hidden="false" customHeight="false" outlineLevel="0" collapsed="false">
      <c r="E46" s="0"/>
    </row>
    <row r="47" customFormat="false" ht="15" hidden="false" customHeight="false" outlineLevel="0" collapsed="false">
      <c r="E47" s="0"/>
    </row>
    <row r="48" customFormat="false" ht="15" hidden="false" customHeight="false" outlineLevel="0" collapsed="false">
      <c r="E48" s="0"/>
    </row>
    <row r="49" customFormat="false" ht="15" hidden="false" customHeight="false" outlineLevel="0" collapsed="false">
      <c r="E49" s="0"/>
    </row>
    <row r="50" customFormat="false" ht="15" hidden="false" customHeight="false" outlineLevel="0" collapsed="false">
      <c r="E50" s="0"/>
    </row>
    <row r="51" customFormat="false" ht="15" hidden="false" customHeight="false" outlineLevel="0" collapsed="false">
      <c r="E51" s="0"/>
    </row>
    <row r="52" customFormat="false" ht="15" hidden="false" customHeight="false" outlineLevel="0" collapsed="false">
      <c r="E52" s="0"/>
    </row>
    <row r="53" customFormat="false" ht="15" hidden="false" customHeight="false" outlineLevel="0" collapsed="false">
      <c r="E53" s="0"/>
    </row>
    <row r="54" customFormat="false" ht="15" hidden="false" customHeight="false" outlineLevel="0" collapsed="false">
      <c r="E54" s="0"/>
    </row>
    <row r="55" customFormat="false" ht="15" hidden="false" customHeight="false" outlineLevel="0" collapsed="false">
      <c r="E55" s="0"/>
    </row>
    <row r="56" customFormat="false" ht="15" hidden="false" customHeight="false" outlineLevel="0" collapsed="false">
      <c r="E56" s="0"/>
    </row>
    <row r="57" customFormat="false" ht="15" hidden="false" customHeight="false" outlineLevel="0" collapsed="false">
      <c r="E57" s="0"/>
    </row>
    <row r="58" customFormat="false" ht="15" hidden="false" customHeight="false" outlineLevel="0" collapsed="false">
      <c r="E58" s="0"/>
    </row>
    <row r="59" customFormat="false" ht="15" hidden="false" customHeight="false" outlineLevel="0" collapsed="false">
      <c r="E59" s="0"/>
    </row>
    <row r="60" customFormat="false" ht="15" hidden="false" customHeight="false" outlineLevel="0" collapsed="false">
      <c r="E60" s="0"/>
    </row>
    <row r="61" customFormat="false" ht="15" hidden="false" customHeight="false" outlineLevel="0" collapsed="false">
      <c r="E61" s="0"/>
    </row>
    <row r="62" customFormat="false" ht="15" hidden="false" customHeight="false" outlineLevel="0" collapsed="false">
      <c r="E62" s="0"/>
    </row>
    <row r="63" customFormat="false" ht="15" hidden="false" customHeight="false" outlineLevel="0" collapsed="false">
      <c r="E63" s="0"/>
    </row>
    <row r="64" customFormat="false" ht="15" hidden="false" customHeight="false" outlineLevel="0" collapsed="false">
      <c r="E64" s="0"/>
    </row>
    <row r="65" customFormat="false" ht="15" hidden="false" customHeight="false" outlineLevel="0" collapsed="false">
      <c r="E65" s="0"/>
    </row>
    <row r="66" customFormat="false" ht="15" hidden="false" customHeight="false" outlineLevel="0" collapsed="false">
      <c r="E66" s="0"/>
    </row>
    <row r="67" customFormat="false" ht="15" hidden="false" customHeight="false" outlineLevel="0" collapsed="false">
      <c r="E67" s="0"/>
    </row>
    <row r="68" customFormat="false" ht="15" hidden="false" customHeight="false" outlineLevel="0" collapsed="false">
      <c r="E68" s="0"/>
    </row>
    <row r="69" customFormat="false" ht="15" hidden="false" customHeight="false" outlineLevel="0" collapsed="false">
      <c r="E69" s="0"/>
    </row>
    <row r="70" customFormat="false" ht="15" hidden="false" customHeight="false" outlineLevel="0" collapsed="false">
      <c r="E70" s="0"/>
    </row>
    <row r="71" customFormat="false" ht="15" hidden="false" customHeight="false" outlineLevel="0" collapsed="false">
      <c r="E71" s="0"/>
    </row>
    <row r="72" customFormat="false" ht="15" hidden="false" customHeight="false" outlineLevel="0" collapsed="false">
      <c r="E72" s="0"/>
    </row>
    <row r="73" customFormat="false" ht="15" hidden="false" customHeight="false" outlineLevel="0" collapsed="false">
      <c r="E73" s="0"/>
    </row>
    <row r="74" customFormat="false" ht="15" hidden="false" customHeight="false" outlineLevel="0" collapsed="false">
      <c r="E74" s="0"/>
    </row>
    <row r="75" customFormat="false" ht="15" hidden="false" customHeight="false" outlineLevel="0" collapsed="false">
      <c r="E75" s="0"/>
    </row>
    <row r="76" customFormat="false" ht="15" hidden="false" customHeight="false" outlineLevel="0" collapsed="false">
      <c r="E76" s="0"/>
    </row>
    <row r="77" customFormat="false" ht="15" hidden="false" customHeight="false" outlineLevel="0" collapsed="false">
      <c r="E77" s="0"/>
    </row>
    <row r="78" customFormat="false" ht="15" hidden="false" customHeight="false" outlineLevel="0" collapsed="false">
      <c r="E78" s="0"/>
    </row>
    <row r="79" customFormat="false" ht="15" hidden="false" customHeight="false" outlineLevel="0" collapsed="false">
      <c r="E79" s="0"/>
    </row>
    <row r="80" customFormat="false" ht="15" hidden="false" customHeight="false" outlineLevel="0" collapsed="false">
      <c r="E80" s="0"/>
    </row>
    <row r="81" customFormat="false" ht="15" hidden="false" customHeight="false" outlineLevel="0" collapsed="false">
      <c r="E81" s="0"/>
    </row>
    <row r="82" customFormat="false" ht="15" hidden="false" customHeight="false" outlineLevel="0" collapsed="false">
      <c r="E82" s="0"/>
    </row>
    <row r="83" customFormat="false" ht="15" hidden="false" customHeight="false" outlineLevel="0" collapsed="false">
      <c r="E83" s="0"/>
    </row>
    <row r="84" customFormat="false" ht="15" hidden="false" customHeight="false" outlineLevel="0" collapsed="false">
      <c r="E84" s="0"/>
    </row>
    <row r="85" customFormat="false" ht="15" hidden="false" customHeight="false" outlineLevel="0" collapsed="false">
      <c r="E85" s="0"/>
    </row>
    <row r="86" customFormat="false" ht="15" hidden="false" customHeight="false" outlineLevel="0" collapsed="false">
      <c r="E86" s="0"/>
    </row>
    <row r="87" customFormat="false" ht="15" hidden="false" customHeight="false" outlineLevel="0" collapsed="false">
      <c r="E87" s="0"/>
    </row>
    <row r="88" customFormat="false" ht="15" hidden="false" customHeight="false" outlineLevel="0" collapsed="false">
      <c r="E88" s="0"/>
    </row>
    <row r="89" customFormat="false" ht="15" hidden="false" customHeight="false" outlineLevel="0" collapsed="false">
      <c r="E89" s="0"/>
    </row>
    <row r="90" customFormat="false" ht="15" hidden="false" customHeight="false" outlineLevel="0" collapsed="false">
      <c r="E90" s="0"/>
    </row>
    <row r="91" customFormat="false" ht="15" hidden="false" customHeight="false" outlineLevel="0" collapsed="false">
      <c r="E91" s="0"/>
    </row>
    <row r="92" customFormat="false" ht="15" hidden="false" customHeight="false" outlineLevel="0" collapsed="false">
      <c r="E92" s="0"/>
    </row>
    <row r="93" customFormat="false" ht="15" hidden="false" customHeight="false" outlineLevel="0" collapsed="false">
      <c r="E93" s="0"/>
    </row>
    <row r="94" customFormat="false" ht="15" hidden="false" customHeight="false" outlineLevel="0" collapsed="false">
      <c r="E94" s="0"/>
    </row>
    <row r="95" customFormat="false" ht="15" hidden="false" customHeight="false" outlineLevel="0" collapsed="false">
      <c r="E95" s="0"/>
    </row>
    <row r="96" customFormat="false" ht="15" hidden="false" customHeight="false" outlineLevel="0" collapsed="false">
      <c r="E96" s="0"/>
    </row>
    <row r="97" customFormat="false" ht="15" hidden="false" customHeight="false" outlineLevel="0" collapsed="false">
      <c r="E97" s="0"/>
    </row>
    <row r="98" customFormat="false" ht="15" hidden="false" customHeight="false" outlineLevel="0" collapsed="false">
      <c r="E98" s="0"/>
    </row>
    <row r="99" customFormat="false" ht="15" hidden="false" customHeight="false" outlineLevel="0" collapsed="false">
      <c r="E99" s="0"/>
    </row>
    <row r="100" customFormat="false" ht="15" hidden="false" customHeight="false" outlineLevel="0" collapsed="false">
      <c r="E100" s="0"/>
    </row>
    <row r="101" customFormat="false" ht="15" hidden="false" customHeight="false" outlineLevel="0" collapsed="false">
      <c r="E101" s="0"/>
    </row>
    <row r="102" customFormat="false" ht="15" hidden="false" customHeight="false" outlineLevel="0" collapsed="false">
      <c r="E102" s="0"/>
    </row>
    <row r="103" customFormat="false" ht="15" hidden="false" customHeight="false" outlineLevel="0" collapsed="false">
      <c r="E103" s="0"/>
    </row>
    <row r="104" customFormat="false" ht="15" hidden="false" customHeight="false" outlineLevel="0" collapsed="false">
      <c r="E104" s="0"/>
    </row>
    <row r="105" customFormat="false" ht="15" hidden="false" customHeight="false" outlineLevel="0" collapsed="false">
      <c r="E105" s="0"/>
    </row>
    <row r="106" customFormat="false" ht="15" hidden="false" customHeight="false" outlineLevel="0" collapsed="false">
      <c r="E106" s="0"/>
    </row>
    <row r="107" customFormat="false" ht="15" hidden="false" customHeight="false" outlineLevel="0" collapsed="false">
      <c r="E107" s="0"/>
    </row>
    <row r="108" customFormat="false" ht="15" hidden="false" customHeight="false" outlineLevel="0" collapsed="false">
      <c r="E108" s="0"/>
    </row>
    <row r="109" customFormat="false" ht="15" hidden="false" customHeight="false" outlineLevel="0" collapsed="false">
      <c r="E109" s="0"/>
    </row>
    <row r="110" customFormat="false" ht="15" hidden="false" customHeight="false" outlineLevel="0" collapsed="false">
      <c r="E110" s="0"/>
    </row>
    <row r="111" customFormat="false" ht="15" hidden="false" customHeight="false" outlineLevel="0" collapsed="false">
      <c r="E111" s="0"/>
    </row>
    <row r="112" customFormat="false" ht="15" hidden="false" customHeight="false" outlineLevel="0" collapsed="false">
      <c r="E112" s="0"/>
    </row>
    <row r="113" customFormat="false" ht="15" hidden="false" customHeight="false" outlineLevel="0" collapsed="false">
      <c r="E113" s="0"/>
    </row>
    <row r="114" customFormat="false" ht="15" hidden="false" customHeight="false" outlineLevel="0" collapsed="false">
      <c r="E114" s="0"/>
    </row>
    <row r="115" customFormat="false" ht="15" hidden="false" customHeight="false" outlineLevel="0" collapsed="false">
      <c r="E115" s="0"/>
    </row>
    <row r="116" customFormat="false" ht="15" hidden="false" customHeight="false" outlineLevel="0" collapsed="false">
      <c r="E116" s="0"/>
    </row>
    <row r="117" customFormat="false" ht="15" hidden="false" customHeight="false" outlineLevel="0" collapsed="false">
      <c r="E117" s="0"/>
    </row>
    <row r="118" customFormat="false" ht="15" hidden="false" customHeight="false" outlineLevel="0" collapsed="false">
      <c r="E118" s="0"/>
    </row>
    <row r="119" customFormat="false" ht="15" hidden="false" customHeight="false" outlineLevel="0" collapsed="false">
      <c r="E119" s="0"/>
    </row>
    <row r="120" customFormat="false" ht="15" hidden="false" customHeight="false" outlineLevel="0" collapsed="false">
      <c r="E120" s="0"/>
    </row>
    <row r="121" customFormat="false" ht="15" hidden="false" customHeight="false" outlineLevel="0" collapsed="false">
      <c r="E121" s="0"/>
    </row>
    <row r="122" customFormat="false" ht="15" hidden="false" customHeight="false" outlineLevel="0" collapsed="false">
      <c r="E122" s="0"/>
    </row>
    <row r="123" customFormat="false" ht="15" hidden="false" customHeight="false" outlineLevel="0" collapsed="false">
      <c r="E123" s="0"/>
    </row>
    <row r="124" customFormat="false" ht="15" hidden="false" customHeight="false" outlineLevel="0" collapsed="false">
      <c r="E124" s="0"/>
    </row>
    <row r="125" customFormat="false" ht="15" hidden="false" customHeight="false" outlineLevel="0" collapsed="false">
      <c r="E125" s="0"/>
    </row>
    <row r="126" customFormat="false" ht="15" hidden="false" customHeight="false" outlineLevel="0" collapsed="false">
      <c r="E126" s="0"/>
    </row>
    <row r="127" customFormat="false" ht="15" hidden="false" customHeight="false" outlineLevel="0" collapsed="false">
      <c r="E127" s="0"/>
    </row>
    <row r="128" customFormat="false" ht="15" hidden="false" customHeight="false" outlineLevel="0" collapsed="false">
      <c r="E128" s="0"/>
    </row>
    <row r="129" customFormat="false" ht="15" hidden="false" customHeight="false" outlineLevel="0" collapsed="false">
      <c r="E129" s="0"/>
    </row>
    <row r="130" customFormat="false" ht="15" hidden="false" customHeight="false" outlineLevel="0" collapsed="false">
      <c r="E130" s="0"/>
    </row>
    <row r="131" customFormat="false" ht="15" hidden="false" customHeight="false" outlineLevel="0" collapsed="false">
      <c r="E131" s="0"/>
    </row>
    <row r="132" customFormat="false" ht="15" hidden="false" customHeight="false" outlineLevel="0" collapsed="false">
      <c r="E132" s="0"/>
    </row>
    <row r="133" customFormat="false" ht="15" hidden="false" customHeight="false" outlineLevel="0" collapsed="false">
      <c r="E133" s="0"/>
    </row>
    <row r="134" customFormat="false" ht="15" hidden="false" customHeight="false" outlineLevel="0" collapsed="false">
      <c r="E134" s="0"/>
    </row>
    <row r="135" customFormat="false" ht="15" hidden="false" customHeight="false" outlineLevel="0" collapsed="false">
      <c r="E135" s="0"/>
    </row>
    <row r="136" customFormat="false" ht="15" hidden="false" customHeight="false" outlineLevel="0" collapsed="false">
      <c r="E136" s="0"/>
    </row>
    <row r="137" customFormat="false" ht="15" hidden="false" customHeight="false" outlineLevel="0" collapsed="false">
      <c r="E137" s="0"/>
    </row>
    <row r="138" customFormat="false" ht="15" hidden="false" customHeight="false" outlineLevel="0" collapsed="false">
      <c r="E138" s="0"/>
    </row>
    <row r="139" customFormat="false" ht="15" hidden="false" customHeight="false" outlineLevel="0" collapsed="false">
      <c r="E139" s="0"/>
    </row>
    <row r="140" customFormat="false" ht="15" hidden="false" customHeight="false" outlineLevel="0" collapsed="false">
      <c r="E140" s="0"/>
    </row>
    <row r="141" customFormat="false" ht="15" hidden="false" customHeight="false" outlineLevel="0" collapsed="false">
      <c r="E141" s="0"/>
    </row>
    <row r="142" customFormat="false" ht="15" hidden="false" customHeight="false" outlineLevel="0" collapsed="false">
      <c r="E142" s="0"/>
    </row>
    <row r="143" customFormat="false" ht="15" hidden="false" customHeight="false" outlineLevel="0" collapsed="false">
      <c r="E143" s="0"/>
    </row>
    <row r="144" customFormat="false" ht="15" hidden="false" customHeight="false" outlineLevel="0" collapsed="false">
      <c r="E144" s="0"/>
    </row>
    <row r="145" customFormat="false" ht="15" hidden="false" customHeight="false" outlineLevel="0" collapsed="false">
      <c r="E145" s="0"/>
    </row>
    <row r="146" customFormat="false" ht="15" hidden="false" customHeight="false" outlineLevel="0" collapsed="false">
      <c r="E146" s="0"/>
    </row>
    <row r="147" customFormat="false" ht="15" hidden="false" customHeight="false" outlineLevel="0" collapsed="false">
      <c r="E147" s="0"/>
    </row>
    <row r="148" customFormat="false" ht="15" hidden="false" customHeight="false" outlineLevel="0" collapsed="false">
      <c r="E148" s="0"/>
    </row>
    <row r="149" customFormat="false" ht="15" hidden="false" customHeight="false" outlineLevel="0" collapsed="false">
      <c r="E149" s="0"/>
    </row>
    <row r="150" customFormat="false" ht="15" hidden="false" customHeight="false" outlineLevel="0" collapsed="false">
      <c r="E150" s="0"/>
    </row>
    <row r="151" customFormat="false" ht="15" hidden="false" customHeight="false" outlineLevel="0" collapsed="false">
      <c r="E151" s="0"/>
    </row>
    <row r="152" customFormat="false" ht="15" hidden="false" customHeight="false" outlineLevel="0" collapsed="false">
      <c r="E152" s="0"/>
    </row>
    <row r="153" customFormat="false" ht="15" hidden="false" customHeight="false" outlineLevel="0" collapsed="false">
      <c r="E153" s="0"/>
    </row>
    <row r="154" customFormat="false" ht="15" hidden="false" customHeight="false" outlineLevel="0" collapsed="false">
      <c r="E154" s="0"/>
    </row>
    <row r="155" customFormat="false" ht="15" hidden="false" customHeight="false" outlineLevel="0" collapsed="false">
      <c r="E155" s="0"/>
    </row>
    <row r="156" customFormat="false" ht="15" hidden="false" customHeight="false" outlineLevel="0" collapsed="false">
      <c r="E156" s="0"/>
    </row>
    <row r="157" customFormat="false" ht="15" hidden="false" customHeight="false" outlineLevel="0" collapsed="false">
      <c r="E157" s="0"/>
    </row>
    <row r="158" customFormat="false" ht="15" hidden="false" customHeight="false" outlineLevel="0" collapsed="false">
      <c r="E158" s="0"/>
    </row>
    <row r="159" customFormat="false" ht="15" hidden="false" customHeight="false" outlineLevel="0" collapsed="false">
      <c r="E159" s="0"/>
    </row>
    <row r="160" customFormat="false" ht="15" hidden="false" customHeight="false" outlineLevel="0" collapsed="false">
      <c r="E160" s="0"/>
    </row>
    <row r="161" customFormat="false" ht="15" hidden="false" customHeight="false" outlineLevel="0" collapsed="false">
      <c r="E161" s="0"/>
    </row>
    <row r="162" customFormat="false" ht="15" hidden="false" customHeight="false" outlineLevel="0" collapsed="false">
      <c r="E162" s="0"/>
    </row>
    <row r="163" customFormat="false" ht="15" hidden="false" customHeight="false" outlineLevel="0" collapsed="false">
      <c r="E163" s="0"/>
    </row>
    <row r="164" customFormat="false" ht="15" hidden="false" customHeight="false" outlineLevel="0" collapsed="false">
      <c r="E164" s="0"/>
    </row>
    <row r="165" customFormat="false" ht="15" hidden="false" customHeight="false" outlineLevel="0" collapsed="false">
      <c r="E165" s="0"/>
    </row>
    <row r="166" customFormat="false" ht="15" hidden="false" customHeight="false" outlineLevel="0" collapsed="false">
      <c r="E166" s="0"/>
    </row>
    <row r="167" customFormat="false" ht="15" hidden="false" customHeight="false" outlineLevel="0" collapsed="false">
      <c r="E167" s="0"/>
    </row>
    <row r="168" customFormat="false" ht="15" hidden="false" customHeight="false" outlineLevel="0" collapsed="false">
      <c r="E168" s="0"/>
    </row>
    <row r="169" customFormat="false" ht="15" hidden="false" customHeight="false" outlineLevel="0" collapsed="false">
      <c r="E169" s="0"/>
    </row>
    <row r="170" customFormat="false" ht="15" hidden="false" customHeight="false" outlineLevel="0" collapsed="false">
      <c r="E170" s="0"/>
    </row>
    <row r="171" customFormat="false" ht="15" hidden="false" customHeight="false" outlineLevel="0" collapsed="false">
      <c r="E171" s="0"/>
    </row>
    <row r="172" customFormat="false" ht="15" hidden="false" customHeight="false" outlineLevel="0" collapsed="false">
      <c r="E172" s="0"/>
    </row>
    <row r="173" customFormat="false" ht="15" hidden="false" customHeight="false" outlineLevel="0" collapsed="false">
      <c r="E173" s="0"/>
    </row>
    <row r="174" customFormat="false" ht="15" hidden="false" customHeight="false" outlineLevel="0" collapsed="false">
      <c r="E174" s="0"/>
    </row>
    <row r="175" customFormat="false" ht="15" hidden="false" customHeight="false" outlineLevel="0" collapsed="false">
      <c r="E175" s="0"/>
    </row>
    <row r="176" customFormat="false" ht="15" hidden="false" customHeight="false" outlineLevel="0" collapsed="false">
      <c r="E176" s="0"/>
    </row>
    <row r="177" customFormat="false" ht="15" hidden="false" customHeight="false" outlineLevel="0" collapsed="false">
      <c r="E177" s="0"/>
    </row>
    <row r="178" customFormat="false" ht="15" hidden="false" customHeight="false" outlineLevel="0" collapsed="false">
      <c r="E178" s="0"/>
    </row>
    <row r="179" customFormat="false" ht="15" hidden="false" customHeight="false" outlineLevel="0" collapsed="false">
      <c r="E179" s="0"/>
    </row>
    <row r="180" customFormat="false" ht="15" hidden="false" customHeight="false" outlineLevel="0" collapsed="false">
      <c r="E180" s="0"/>
    </row>
    <row r="181" customFormat="false" ht="15" hidden="false" customHeight="false" outlineLevel="0" collapsed="false">
      <c r="E181" s="0"/>
    </row>
    <row r="182" customFormat="false" ht="15" hidden="false" customHeight="false" outlineLevel="0" collapsed="false">
      <c r="E182" s="0"/>
    </row>
    <row r="183" customFormat="false" ht="15" hidden="false" customHeight="false" outlineLevel="0" collapsed="false">
      <c r="E183" s="0"/>
    </row>
    <row r="184" customFormat="false" ht="15" hidden="false" customHeight="false" outlineLevel="0" collapsed="false">
      <c r="E184" s="0"/>
    </row>
    <row r="185" customFormat="false" ht="15" hidden="false" customHeight="false" outlineLevel="0" collapsed="false">
      <c r="E185" s="0"/>
    </row>
    <row r="186" customFormat="false" ht="15" hidden="false" customHeight="false" outlineLevel="0" collapsed="false">
      <c r="E186" s="0"/>
    </row>
    <row r="187" customFormat="false" ht="15" hidden="false" customHeight="false" outlineLevel="0" collapsed="false">
      <c r="E187" s="0"/>
    </row>
    <row r="188" customFormat="false" ht="15" hidden="false" customHeight="false" outlineLevel="0" collapsed="false">
      <c r="E188" s="0"/>
    </row>
    <row r="189" customFormat="false" ht="15" hidden="false" customHeight="false" outlineLevel="0" collapsed="false">
      <c r="E189" s="0"/>
    </row>
    <row r="190" customFormat="false" ht="15" hidden="false" customHeight="false" outlineLevel="0" collapsed="false">
      <c r="E190" s="0"/>
    </row>
    <row r="191" customFormat="false" ht="15" hidden="false" customHeight="false" outlineLevel="0" collapsed="false">
      <c r="E191" s="0"/>
    </row>
    <row r="192" customFormat="false" ht="15" hidden="false" customHeight="false" outlineLevel="0" collapsed="false">
      <c r="E192" s="0"/>
    </row>
    <row r="193" customFormat="false" ht="15" hidden="false" customHeight="false" outlineLevel="0" collapsed="false">
      <c r="E193" s="0"/>
    </row>
    <row r="194" customFormat="false" ht="15" hidden="false" customHeight="false" outlineLevel="0" collapsed="false">
      <c r="E194" s="0"/>
    </row>
    <row r="195" customFormat="false" ht="15" hidden="false" customHeight="false" outlineLevel="0" collapsed="false">
      <c r="E195" s="0"/>
    </row>
    <row r="196" customFormat="false" ht="15" hidden="false" customHeight="false" outlineLevel="0" collapsed="false">
      <c r="E196" s="0"/>
    </row>
    <row r="197" customFormat="false" ht="15" hidden="false" customHeight="false" outlineLevel="0" collapsed="false">
      <c r="E197" s="0"/>
    </row>
    <row r="198" customFormat="false" ht="15" hidden="false" customHeight="false" outlineLevel="0" collapsed="false">
      <c r="E198" s="0"/>
    </row>
    <row r="199" customFormat="false" ht="15" hidden="false" customHeight="false" outlineLevel="0" collapsed="false">
      <c r="E199" s="0"/>
    </row>
  </sheetData>
  <dataValidations count="2">
    <dataValidation allowBlank="true" errorStyle="stop" operator="between" showDropDown="false" showErrorMessage="true" showInputMessage="false" sqref="E4:E5 E26:E199" type="list">
      <formula1>Hidden_1_Tabla_5792364</formula1>
      <formula2>0</formula2>
    </dataValidation>
    <dataValidation allowBlank="true" errorStyle="stop" operator="between" showDropDown="false" showErrorMessage="true" showInputMessage="false" sqref="E6:E8 E10:E25" type="list">
      <formula1>Hidden_1_Tabla_579209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6" t="s">
        <v>227</v>
      </c>
    </row>
    <row r="2" customFormat="false" ht="15" hidden="false" customHeight="false" outlineLevel="0" collapsed="false">
      <c r="A2" s="6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15.14"/>
    <col collapsed="false" customWidth="true" hidden="false" outlineLevel="0" max="3" min="3" style="6" width="16.99"/>
    <col collapsed="false" customWidth="true" hidden="false" outlineLevel="0" max="4" min="4" style="6" width="19.14"/>
    <col collapsed="false" customWidth="true" hidden="false" outlineLevel="0" max="5" min="5" style="6" width="17.42"/>
    <col collapsed="false" customWidth="true" hidden="false" outlineLevel="0" max="6" min="6" style="6" width="30.7"/>
    <col collapsed="false" customWidth="true" hidden="false" outlineLevel="0" max="7" min="7" style="6" width="122.13"/>
    <col collapsed="false" customWidth="false" hidden="false" outlineLevel="0" max="257" min="8" style="6" width="9.13"/>
  </cols>
  <sheetData>
    <row r="1" customFormat="false" ht="15" hidden="true" customHeight="false" outlineLevel="0" collapsed="false">
      <c r="B1" s="6" t="s">
        <v>7</v>
      </c>
      <c r="C1" s="6" t="s">
        <v>7</v>
      </c>
      <c r="D1" s="6" t="s">
        <v>7</v>
      </c>
      <c r="E1" s="6" t="s">
        <v>9</v>
      </c>
      <c r="F1" s="6" t="s">
        <v>10</v>
      </c>
      <c r="G1" s="6" t="s">
        <v>7</v>
      </c>
    </row>
    <row r="2" customFormat="false" ht="15" hidden="true" customHeight="false" outlineLevel="0" collapsed="false">
      <c r="B2" s="6" t="s">
        <v>484</v>
      </c>
      <c r="C2" s="6" t="s">
        <v>485</v>
      </c>
      <c r="D2" s="6" t="s">
        <v>486</v>
      </c>
      <c r="E2" s="6" t="s">
        <v>487</v>
      </c>
      <c r="F2" s="6" t="s">
        <v>488</v>
      </c>
      <c r="G2" s="6" t="s">
        <v>489</v>
      </c>
    </row>
    <row r="3" customFormat="false" ht="15" hidden="false" customHeight="false" outlineLevel="0" collapsed="false">
      <c r="A3" s="22" t="s">
        <v>448</v>
      </c>
      <c r="B3" s="22" t="s">
        <v>449</v>
      </c>
      <c r="C3" s="22" t="s">
        <v>450</v>
      </c>
      <c r="D3" s="22" t="s">
        <v>451</v>
      </c>
      <c r="E3" s="22" t="s">
        <v>127</v>
      </c>
      <c r="F3" s="22" t="s">
        <v>128</v>
      </c>
      <c r="G3" s="22" t="s">
        <v>490</v>
      </c>
    </row>
    <row r="4" customFormat="false" ht="15" hidden="false" customHeight="false" outlineLevel="0" collapsed="false">
      <c r="E4" s="0"/>
    </row>
    <row r="5" customFormat="false" ht="15" hidden="false" customHeight="false" outlineLevel="0" collapsed="false">
      <c r="E5" s="0"/>
    </row>
    <row r="6" customFormat="false" ht="15" hidden="false" customHeight="false" outlineLevel="0" collapsed="false">
      <c r="E6" s="0"/>
    </row>
    <row r="7" customFormat="false" ht="15" hidden="false" customHeight="false" outlineLevel="0" collapsed="false">
      <c r="E7" s="0"/>
    </row>
    <row r="8" customFormat="false" ht="15" hidden="false" customHeight="false" outlineLevel="0" collapsed="false">
      <c r="E8" s="0"/>
    </row>
    <row r="9" customFormat="false" ht="15" hidden="false" customHeight="false" outlineLevel="0" collapsed="false">
      <c r="E9" s="0"/>
    </row>
    <row r="10" customFormat="false" ht="15" hidden="false" customHeight="false" outlineLevel="0" collapsed="false">
      <c r="E10" s="0"/>
    </row>
    <row r="11" customFormat="false" ht="15" hidden="false" customHeight="false" outlineLevel="0" collapsed="false">
      <c r="E11" s="0"/>
    </row>
    <row r="12" customFormat="false" ht="15" hidden="false" customHeight="false" outlineLevel="0" collapsed="false">
      <c r="E12" s="0"/>
    </row>
    <row r="13" customFormat="false" ht="15" hidden="false" customHeight="false" outlineLevel="0" collapsed="false">
      <c r="E13" s="0"/>
    </row>
    <row r="14" customFormat="false" ht="15" hidden="false" customHeight="false" outlineLevel="0" collapsed="false">
      <c r="E14" s="0"/>
    </row>
    <row r="15" customFormat="false" ht="15" hidden="false" customHeight="false" outlineLevel="0" collapsed="false">
      <c r="E15" s="0"/>
    </row>
    <row r="16" customFormat="false" ht="15" hidden="false" customHeight="false" outlineLevel="0" collapsed="false">
      <c r="E16" s="0"/>
    </row>
    <row r="17" customFormat="false" ht="15" hidden="false" customHeight="false" outlineLevel="0" collapsed="false">
      <c r="E17" s="0"/>
    </row>
    <row r="18" customFormat="false" ht="15" hidden="false" customHeight="false" outlineLevel="0" collapsed="false">
      <c r="E18" s="0"/>
    </row>
    <row r="19" customFormat="false" ht="15" hidden="false" customHeight="false" outlineLevel="0" collapsed="false">
      <c r="E19" s="0"/>
    </row>
    <row r="20" customFormat="false" ht="15" hidden="false" customHeight="false" outlineLevel="0" collapsed="false">
      <c r="E20" s="0"/>
    </row>
    <row r="21" customFormat="false" ht="15" hidden="false" customHeight="false" outlineLevel="0" collapsed="false">
      <c r="E21" s="0"/>
    </row>
    <row r="22" customFormat="false" ht="15" hidden="false" customHeight="false" outlineLevel="0" collapsed="false">
      <c r="E22" s="0"/>
    </row>
    <row r="23" customFormat="false" ht="15" hidden="false" customHeight="false" outlineLevel="0" collapsed="false">
      <c r="E23" s="0"/>
    </row>
    <row r="24" customFormat="false" ht="15" hidden="false" customHeight="false" outlineLevel="0" collapsed="false">
      <c r="E24" s="0"/>
    </row>
    <row r="25" customFormat="false" ht="15" hidden="false" customHeight="false" outlineLevel="0" collapsed="false">
      <c r="E25" s="0"/>
    </row>
    <row r="26" customFormat="false" ht="15" hidden="false" customHeight="false" outlineLevel="0" collapsed="false">
      <c r="E26" s="0"/>
    </row>
    <row r="27" customFormat="false" ht="15" hidden="false" customHeight="false" outlineLevel="0" collapsed="false">
      <c r="E27" s="0"/>
    </row>
    <row r="28" customFormat="false" ht="15" hidden="false" customHeight="false" outlineLevel="0" collapsed="false">
      <c r="E28" s="0"/>
    </row>
    <row r="29" customFormat="false" ht="15" hidden="false" customHeight="false" outlineLevel="0" collapsed="false">
      <c r="E29" s="0"/>
    </row>
    <row r="30" customFormat="false" ht="15" hidden="false" customHeight="false" outlineLevel="0" collapsed="false">
      <c r="E30" s="0"/>
    </row>
    <row r="31" customFormat="false" ht="15" hidden="false" customHeight="false" outlineLevel="0" collapsed="false">
      <c r="E31" s="0"/>
    </row>
    <row r="32" customFormat="false" ht="15" hidden="false" customHeight="false" outlineLevel="0" collapsed="false">
      <c r="E32" s="0"/>
    </row>
    <row r="33" customFormat="false" ht="15" hidden="false" customHeight="false" outlineLevel="0" collapsed="false">
      <c r="E33" s="0"/>
    </row>
    <row r="34" customFormat="false" ht="15" hidden="false" customHeight="false" outlineLevel="0" collapsed="false">
      <c r="E34" s="0"/>
    </row>
    <row r="35" customFormat="false" ht="15" hidden="false" customHeight="false" outlineLevel="0" collapsed="false">
      <c r="E35" s="0"/>
    </row>
    <row r="36" customFormat="false" ht="15" hidden="false" customHeight="false" outlineLevel="0" collapsed="false">
      <c r="E36" s="0"/>
    </row>
    <row r="37" customFormat="false" ht="15" hidden="false" customHeight="false" outlineLevel="0" collapsed="false">
      <c r="E37" s="0"/>
    </row>
    <row r="38" customFormat="false" ht="15" hidden="false" customHeight="false" outlineLevel="0" collapsed="false">
      <c r="E38" s="0"/>
    </row>
    <row r="39" customFormat="false" ht="15" hidden="false" customHeight="false" outlineLevel="0" collapsed="false">
      <c r="E39" s="0"/>
    </row>
    <row r="40" customFormat="false" ht="15" hidden="false" customHeight="false" outlineLevel="0" collapsed="false">
      <c r="E40" s="0"/>
    </row>
    <row r="41" customFormat="false" ht="15" hidden="false" customHeight="false" outlineLevel="0" collapsed="false">
      <c r="E41" s="0"/>
    </row>
    <row r="42" customFormat="false" ht="15" hidden="false" customHeight="false" outlineLevel="0" collapsed="false">
      <c r="E42" s="0"/>
    </row>
    <row r="43" customFormat="false" ht="15" hidden="false" customHeight="false" outlineLevel="0" collapsed="false">
      <c r="E43" s="0"/>
    </row>
    <row r="44" customFormat="false" ht="15" hidden="false" customHeight="false" outlineLevel="0" collapsed="false">
      <c r="E44" s="0"/>
    </row>
    <row r="45" customFormat="false" ht="15" hidden="false" customHeight="false" outlineLevel="0" collapsed="false">
      <c r="E45" s="0"/>
    </row>
    <row r="46" customFormat="false" ht="15" hidden="false" customHeight="false" outlineLevel="0" collapsed="false">
      <c r="E46" s="0"/>
    </row>
    <row r="47" customFormat="false" ht="15" hidden="false" customHeight="false" outlineLevel="0" collapsed="false">
      <c r="E47" s="0"/>
    </row>
    <row r="48" customFormat="false" ht="15" hidden="false" customHeight="false" outlineLevel="0" collapsed="false">
      <c r="E48" s="0"/>
    </row>
    <row r="49" customFormat="false" ht="15" hidden="false" customHeight="false" outlineLevel="0" collapsed="false">
      <c r="E49" s="0"/>
    </row>
    <row r="50" customFormat="false" ht="15" hidden="false" customHeight="false" outlineLevel="0" collapsed="false">
      <c r="E50" s="0"/>
    </row>
    <row r="51" customFormat="false" ht="15" hidden="false" customHeight="false" outlineLevel="0" collapsed="false">
      <c r="E51" s="0"/>
    </row>
    <row r="52" customFormat="false" ht="15" hidden="false" customHeight="false" outlineLevel="0" collapsed="false">
      <c r="E52" s="0"/>
    </row>
    <row r="53" customFormat="false" ht="15" hidden="false" customHeight="false" outlineLevel="0" collapsed="false">
      <c r="E53" s="0"/>
    </row>
    <row r="54" customFormat="false" ht="15" hidden="false" customHeight="false" outlineLevel="0" collapsed="false">
      <c r="E54" s="0"/>
    </row>
    <row r="55" customFormat="false" ht="15" hidden="false" customHeight="false" outlineLevel="0" collapsed="false">
      <c r="E55" s="0"/>
    </row>
    <row r="56" customFormat="false" ht="15" hidden="false" customHeight="false" outlineLevel="0" collapsed="false">
      <c r="E56" s="0"/>
    </row>
    <row r="57" customFormat="false" ht="15" hidden="false" customHeight="false" outlineLevel="0" collapsed="false">
      <c r="E57" s="0"/>
    </row>
    <row r="58" customFormat="false" ht="15" hidden="false" customHeight="false" outlineLevel="0" collapsed="false">
      <c r="E58" s="0"/>
    </row>
    <row r="59" customFormat="false" ht="15" hidden="false" customHeight="false" outlineLevel="0" collapsed="false">
      <c r="E59" s="0"/>
    </row>
    <row r="60" customFormat="false" ht="15" hidden="false" customHeight="false" outlineLevel="0" collapsed="false">
      <c r="E60" s="0"/>
    </row>
    <row r="61" customFormat="false" ht="15" hidden="false" customHeight="false" outlineLevel="0" collapsed="false">
      <c r="E61" s="0"/>
    </row>
    <row r="62" customFormat="false" ht="15" hidden="false" customHeight="false" outlineLevel="0" collapsed="false">
      <c r="E62" s="0"/>
    </row>
    <row r="63" customFormat="false" ht="15" hidden="false" customHeight="false" outlineLevel="0" collapsed="false">
      <c r="E63" s="0"/>
    </row>
    <row r="64" customFormat="false" ht="15" hidden="false" customHeight="false" outlineLevel="0" collapsed="false">
      <c r="E64" s="0"/>
    </row>
    <row r="65" customFormat="false" ht="15" hidden="false" customHeight="false" outlineLevel="0" collapsed="false">
      <c r="E65" s="0"/>
    </row>
    <row r="66" customFormat="false" ht="15" hidden="false" customHeight="false" outlineLevel="0" collapsed="false">
      <c r="E66" s="0"/>
    </row>
    <row r="67" customFormat="false" ht="15" hidden="false" customHeight="false" outlineLevel="0" collapsed="false">
      <c r="E67" s="0"/>
    </row>
    <row r="68" customFormat="false" ht="15" hidden="false" customHeight="false" outlineLevel="0" collapsed="false">
      <c r="E68" s="0"/>
    </row>
    <row r="69" customFormat="false" ht="15" hidden="false" customHeight="false" outlineLevel="0" collapsed="false">
      <c r="E69" s="0"/>
    </row>
    <row r="70" customFormat="false" ht="15" hidden="false" customHeight="false" outlineLevel="0" collapsed="false">
      <c r="E70" s="0"/>
    </row>
    <row r="71" customFormat="false" ht="15" hidden="false" customHeight="false" outlineLevel="0" collapsed="false">
      <c r="E71" s="0"/>
    </row>
    <row r="72" customFormat="false" ht="15" hidden="false" customHeight="false" outlineLevel="0" collapsed="false">
      <c r="E72" s="0"/>
    </row>
    <row r="73" customFormat="false" ht="15" hidden="false" customHeight="false" outlineLevel="0" collapsed="false">
      <c r="E73" s="0"/>
    </row>
    <row r="74" customFormat="false" ht="15" hidden="false" customHeight="false" outlineLevel="0" collapsed="false">
      <c r="E74" s="0"/>
    </row>
    <row r="75" customFormat="false" ht="15" hidden="false" customHeight="false" outlineLevel="0" collapsed="false">
      <c r="E75" s="0"/>
    </row>
    <row r="76" customFormat="false" ht="15" hidden="false" customHeight="false" outlineLevel="0" collapsed="false">
      <c r="E76" s="0"/>
    </row>
    <row r="77" customFormat="false" ht="15" hidden="false" customHeight="false" outlineLevel="0" collapsed="false">
      <c r="E77" s="0"/>
    </row>
    <row r="78" customFormat="false" ht="15" hidden="false" customHeight="false" outlineLevel="0" collapsed="false">
      <c r="E78" s="0"/>
    </row>
    <row r="79" customFormat="false" ht="15" hidden="false" customHeight="false" outlineLevel="0" collapsed="false">
      <c r="E79" s="0"/>
    </row>
    <row r="80" customFormat="false" ht="15" hidden="false" customHeight="false" outlineLevel="0" collapsed="false">
      <c r="E80" s="0"/>
    </row>
    <row r="81" customFormat="false" ht="15" hidden="false" customHeight="false" outlineLevel="0" collapsed="false">
      <c r="E81" s="0"/>
    </row>
    <row r="82" customFormat="false" ht="15" hidden="false" customHeight="false" outlineLevel="0" collapsed="false">
      <c r="E82" s="0"/>
    </row>
    <row r="83" customFormat="false" ht="15" hidden="false" customHeight="false" outlineLevel="0" collapsed="false">
      <c r="E83" s="0"/>
    </row>
    <row r="84" customFormat="false" ht="15" hidden="false" customHeight="false" outlineLevel="0" collapsed="false">
      <c r="E84" s="0"/>
    </row>
    <row r="85" customFormat="false" ht="15" hidden="false" customHeight="false" outlineLevel="0" collapsed="false">
      <c r="E85" s="0"/>
    </row>
    <row r="86" customFormat="false" ht="15" hidden="false" customHeight="false" outlineLevel="0" collapsed="false">
      <c r="E86" s="0"/>
    </row>
    <row r="87" customFormat="false" ht="15" hidden="false" customHeight="false" outlineLevel="0" collapsed="false">
      <c r="E87" s="0"/>
    </row>
    <row r="88" customFormat="false" ht="15" hidden="false" customHeight="false" outlineLevel="0" collapsed="false">
      <c r="E88" s="0"/>
    </row>
    <row r="89" customFormat="false" ht="15" hidden="false" customHeight="false" outlineLevel="0" collapsed="false">
      <c r="E89" s="0"/>
    </row>
    <row r="90" customFormat="false" ht="15" hidden="false" customHeight="false" outlineLevel="0" collapsed="false">
      <c r="E90" s="0"/>
    </row>
    <row r="91" customFormat="false" ht="15" hidden="false" customHeight="false" outlineLevel="0" collapsed="false">
      <c r="E91" s="0"/>
    </row>
    <row r="92" customFormat="false" ht="15" hidden="false" customHeight="false" outlineLevel="0" collapsed="false">
      <c r="E92" s="0"/>
    </row>
    <row r="93" customFormat="false" ht="15" hidden="false" customHeight="false" outlineLevel="0" collapsed="false">
      <c r="E93" s="0"/>
    </row>
    <row r="94" customFormat="false" ht="15" hidden="false" customHeight="false" outlineLevel="0" collapsed="false">
      <c r="E94" s="0"/>
    </row>
    <row r="95" customFormat="false" ht="15" hidden="false" customHeight="false" outlineLevel="0" collapsed="false">
      <c r="E95" s="0"/>
    </row>
    <row r="96" customFormat="false" ht="15" hidden="false" customHeight="false" outlineLevel="0" collapsed="false">
      <c r="E96" s="0"/>
    </row>
    <row r="97" customFormat="false" ht="15" hidden="false" customHeight="false" outlineLevel="0" collapsed="false">
      <c r="E97" s="0"/>
    </row>
    <row r="98" customFormat="false" ht="15" hidden="false" customHeight="false" outlineLevel="0" collapsed="false">
      <c r="E98" s="0"/>
    </row>
    <row r="99" customFormat="false" ht="15" hidden="false" customHeight="false" outlineLevel="0" collapsed="false">
      <c r="E99" s="0"/>
    </row>
    <row r="100" customFormat="false" ht="15" hidden="false" customHeight="false" outlineLevel="0" collapsed="false">
      <c r="E100" s="0"/>
    </row>
    <row r="101" customFormat="false" ht="15" hidden="false" customHeight="false" outlineLevel="0" collapsed="false">
      <c r="E101" s="0"/>
    </row>
    <row r="102" customFormat="false" ht="15" hidden="false" customHeight="false" outlineLevel="0" collapsed="false">
      <c r="E102" s="0"/>
    </row>
    <row r="103" customFormat="false" ht="15" hidden="false" customHeight="false" outlineLevel="0" collapsed="false">
      <c r="E103" s="0"/>
    </row>
    <row r="104" customFormat="false" ht="15" hidden="false" customHeight="false" outlineLevel="0" collapsed="false">
      <c r="E104" s="0"/>
    </row>
    <row r="105" customFormat="false" ht="15" hidden="false" customHeight="false" outlineLevel="0" collapsed="false">
      <c r="E105" s="0"/>
    </row>
    <row r="106" customFormat="false" ht="15" hidden="false" customHeight="false" outlineLevel="0" collapsed="false">
      <c r="E106" s="0"/>
    </row>
    <row r="107" customFormat="false" ht="15" hidden="false" customHeight="false" outlineLevel="0" collapsed="false">
      <c r="E107" s="0"/>
    </row>
    <row r="108" customFormat="false" ht="15" hidden="false" customHeight="false" outlineLevel="0" collapsed="false">
      <c r="E108" s="0"/>
    </row>
    <row r="109" customFormat="false" ht="15" hidden="false" customHeight="false" outlineLevel="0" collapsed="false">
      <c r="E109" s="0"/>
    </row>
    <row r="110" customFormat="false" ht="15" hidden="false" customHeight="false" outlineLevel="0" collapsed="false">
      <c r="E110" s="0"/>
    </row>
    <row r="111" customFormat="false" ht="15" hidden="false" customHeight="false" outlineLevel="0" collapsed="false">
      <c r="E111" s="0"/>
    </row>
    <row r="112" customFormat="false" ht="15" hidden="false" customHeight="false" outlineLevel="0" collapsed="false">
      <c r="E112" s="0"/>
    </row>
    <row r="113" customFormat="false" ht="15" hidden="false" customHeight="false" outlineLevel="0" collapsed="false">
      <c r="E113" s="0"/>
    </row>
    <row r="114" customFormat="false" ht="15" hidden="false" customHeight="false" outlineLevel="0" collapsed="false">
      <c r="E114" s="0"/>
    </row>
    <row r="115" customFormat="false" ht="15" hidden="false" customHeight="false" outlineLevel="0" collapsed="false">
      <c r="E115" s="0"/>
    </row>
    <row r="116" customFormat="false" ht="15" hidden="false" customHeight="false" outlineLevel="0" collapsed="false">
      <c r="E116" s="0"/>
    </row>
    <row r="117" customFormat="false" ht="15" hidden="false" customHeight="false" outlineLevel="0" collapsed="false">
      <c r="E117" s="0"/>
    </row>
    <row r="118" customFormat="false" ht="15" hidden="false" customHeight="false" outlineLevel="0" collapsed="false">
      <c r="E118" s="0"/>
    </row>
    <row r="119" customFormat="false" ht="15" hidden="false" customHeight="false" outlineLevel="0" collapsed="false">
      <c r="E119" s="0"/>
    </row>
    <row r="120" customFormat="false" ht="15" hidden="false" customHeight="false" outlineLevel="0" collapsed="false">
      <c r="E120" s="0"/>
    </row>
    <row r="121" customFormat="false" ht="15" hidden="false" customHeight="false" outlineLevel="0" collapsed="false">
      <c r="E121" s="0"/>
    </row>
    <row r="122" customFormat="false" ht="15" hidden="false" customHeight="false" outlineLevel="0" collapsed="false">
      <c r="E122" s="0"/>
    </row>
    <row r="123" customFormat="false" ht="15" hidden="false" customHeight="false" outlineLevel="0" collapsed="false">
      <c r="E123" s="0"/>
    </row>
    <row r="124" customFormat="false" ht="15" hidden="false" customHeight="false" outlineLevel="0" collapsed="false">
      <c r="E124" s="0"/>
    </row>
    <row r="125" customFormat="false" ht="15" hidden="false" customHeight="false" outlineLevel="0" collapsed="false">
      <c r="E125" s="0"/>
    </row>
    <row r="126" customFormat="false" ht="15" hidden="false" customHeight="false" outlineLevel="0" collapsed="false">
      <c r="E126" s="0"/>
    </row>
    <row r="127" customFormat="false" ht="15" hidden="false" customHeight="false" outlineLevel="0" collapsed="false">
      <c r="E127" s="0"/>
    </row>
    <row r="128" customFormat="false" ht="15" hidden="false" customHeight="false" outlineLevel="0" collapsed="false">
      <c r="E128" s="0"/>
    </row>
    <row r="129" customFormat="false" ht="15" hidden="false" customHeight="false" outlineLevel="0" collapsed="false">
      <c r="E129" s="0"/>
    </row>
    <row r="130" customFormat="false" ht="15" hidden="false" customHeight="false" outlineLevel="0" collapsed="false">
      <c r="E130" s="0"/>
    </row>
    <row r="131" customFormat="false" ht="15" hidden="false" customHeight="false" outlineLevel="0" collapsed="false">
      <c r="E131" s="0"/>
    </row>
    <row r="132" customFormat="false" ht="15" hidden="false" customHeight="false" outlineLevel="0" collapsed="false">
      <c r="E132" s="0"/>
    </row>
    <row r="133" customFormat="false" ht="15" hidden="false" customHeight="false" outlineLevel="0" collapsed="false">
      <c r="E133" s="0"/>
    </row>
    <row r="134" customFormat="false" ht="15" hidden="false" customHeight="false" outlineLevel="0" collapsed="false">
      <c r="E134" s="0"/>
    </row>
    <row r="135" customFormat="false" ht="15" hidden="false" customHeight="false" outlineLevel="0" collapsed="false">
      <c r="E135" s="0"/>
    </row>
    <row r="136" customFormat="false" ht="15" hidden="false" customHeight="false" outlineLevel="0" collapsed="false">
      <c r="E136" s="0"/>
    </row>
    <row r="137" customFormat="false" ht="15" hidden="false" customHeight="false" outlineLevel="0" collapsed="false">
      <c r="E137" s="0"/>
    </row>
    <row r="138" customFormat="false" ht="15" hidden="false" customHeight="false" outlineLevel="0" collapsed="false">
      <c r="E138" s="0"/>
    </row>
    <row r="139" customFormat="false" ht="15" hidden="false" customHeight="false" outlineLevel="0" collapsed="false">
      <c r="E139" s="0"/>
    </row>
    <row r="140" customFormat="false" ht="15" hidden="false" customHeight="false" outlineLevel="0" collapsed="false">
      <c r="E140" s="0"/>
    </row>
    <row r="141" customFormat="false" ht="15" hidden="false" customHeight="false" outlineLevel="0" collapsed="false">
      <c r="E141" s="0"/>
    </row>
    <row r="142" customFormat="false" ht="15" hidden="false" customHeight="false" outlineLevel="0" collapsed="false">
      <c r="E142" s="0"/>
    </row>
    <row r="143" customFormat="false" ht="15" hidden="false" customHeight="false" outlineLevel="0" collapsed="false">
      <c r="E143" s="0"/>
    </row>
    <row r="144" customFormat="false" ht="15" hidden="false" customHeight="false" outlineLevel="0" collapsed="false">
      <c r="E144" s="0"/>
    </row>
    <row r="145" customFormat="false" ht="15" hidden="false" customHeight="false" outlineLevel="0" collapsed="false">
      <c r="E145" s="0"/>
    </row>
    <row r="146" customFormat="false" ht="15" hidden="false" customHeight="false" outlineLevel="0" collapsed="false">
      <c r="E146" s="0"/>
    </row>
    <row r="147" customFormat="false" ht="15" hidden="false" customHeight="false" outlineLevel="0" collapsed="false">
      <c r="E147" s="0"/>
    </row>
    <row r="148" customFormat="false" ht="15" hidden="false" customHeight="false" outlineLevel="0" collapsed="false">
      <c r="E148" s="0"/>
    </row>
    <row r="149" customFormat="false" ht="15" hidden="false" customHeight="false" outlineLevel="0" collapsed="false">
      <c r="E149" s="0"/>
    </row>
    <row r="150" customFormat="false" ht="15" hidden="false" customHeight="false" outlineLevel="0" collapsed="false">
      <c r="E150" s="0"/>
    </row>
    <row r="151" customFormat="false" ht="15" hidden="false" customHeight="false" outlineLevel="0" collapsed="false">
      <c r="E151" s="0"/>
    </row>
    <row r="152" customFormat="false" ht="15" hidden="false" customHeight="false" outlineLevel="0" collapsed="false">
      <c r="E152" s="0"/>
    </row>
    <row r="153" customFormat="false" ht="15" hidden="false" customHeight="false" outlineLevel="0" collapsed="false">
      <c r="E153" s="0"/>
    </row>
    <row r="154" customFormat="false" ht="15" hidden="false" customHeight="false" outlineLevel="0" collapsed="false">
      <c r="E154" s="0"/>
    </row>
    <row r="155" customFormat="false" ht="15" hidden="false" customHeight="false" outlineLevel="0" collapsed="false">
      <c r="E155" s="0"/>
    </row>
    <row r="156" customFormat="false" ht="15" hidden="false" customHeight="false" outlineLevel="0" collapsed="false">
      <c r="E156" s="0"/>
    </row>
    <row r="157" customFormat="false" ht="15" hidden="false" customHeight="false" outlineLevel="0" collapsed="false">
      <c r="E157" s="0"/>
    </row>
    <row r="158" customFormat="false" ht="15" hidden="false" customHeight="false" outlineLevel="0" collapsed="false">
      <c r="E158" s="0"/>
    </row>
    <row r="159" customFormat="false" ht="15" hidden="false" customHeight="false" outlineLevel="0" collapsed="false">
      <c r="E159" s="0"/>
    </row>
    <row r="160" customFormat="false" ht="15" hidden="false" customHeight="false" outlineLevel="0" collapsed="false">
      <c r="E160" s="0"/>
    </row>
    <row r="161" customFormat="false" ht="15" hidden="false" customHeight="false" outlineLevel="0" collapsed="false">
      <c r="E161" s="0"/>
    </row>
    <row r="162" customFormat="false" ht="15" hidden="false" customHeight="false" outlineLevel="0" collapsed="false">
      <c r="E162" s="0"/>
    </row>
    <row r="163" customFormat="false" ht="15" hidden="false" customHeight="false" outlineLevel="0" collapsed="false">
      <c r="E163" s="0"/>
    </row>
    <row r="164" customFormat="false" ht="15" hidden="false" customHeight="false" outlineLevel="0" collapsed="false">
      <c r="E164" s="0"/>
    </row>
    <row r="165" customFormat="false" ht="15" hidden="false" customHeight="false" outlineLevel="0" collapsed="false">
      <c r="E165" s="0"/>
    </row>
    <row r="166" customFormat="false" ht="15" hidden="false" customHeight="false" outlineLevel="0" collapsed="false">
      <c r="E166" s="0"/>
    </row>
    <row r="167" customFormat="false" ht="15" hidden="false" customHeight="false" outlineLevel="0" collapsed="false">
      <c r="E167" s="0"/>
    </row>
    <row r="168" customFormat="false" ht="15" hidden="false" customHeight="false" outlineLevel="0" collapsed="false">
      <c r="E168" s="0"/>
    </row>
    <row r="169" customFormat="false" ht="15" hidden="false" customHeight="false" outlineLevel="0" collapsed="false">
      <c r="E169" s="0"/>
    </row>
    <row r="170" customFormat="false" ht="15" hidden="false" customHeight="false" outlineLevel="0" collapsed="false">
      <c r="E170" s="0"/>
    </row>
    <row r="171" customFormat="false" ht="15" hidden="false" customHeight="false" outlineLevel="0" collapsed="false">
      <c r="E171" s="0"/>
    </row>
    <row r="172" customFormat="false" ht="15" hidden="false" customHeight="false" outlineLevel="0" collapsed="false">
      <c r="E172" s="0"/>
    </row>
    <row r="173" customFormat="false" ht="15" hidden="false" customHeight="false" outlineLevel="0" collapsed="false">
      <c r="E173" s="0"/>
    </row>
    <row r="174" customFormat="false" ht="15" hidden="false" customHeight="false" outlineLevel="0" collapsed="false">
      <c r="E174" s="0"/>
    </row>
    <row r="175" customFormat="false" ht="15" hidden="false" customHeight="false" outlineLevel="0" collapsed="false">
      <c r="E175" s="0"/>
    </row>
    <row r="176" customFormat="false" ht="15" hidden="false" customHeight="false" outlineLevel="0" collapsed="false">
      <c r="E176" s="0"/>
    </row>
    <row r="177" customFormat="false" ht="15" hidden="false" customHeight="false" outlineLevel="0" collapsed="false">
      <c r="E177" s="0"/>
    </row>
    <row r="178" customFormat="false" ht="15" hidden="false" customHeight="false" outlineLevel="0" collapsed="false">
      <c r="E178" s="0"/>
    </row>
    <row r="179" customFormat="false" ht="15" hidden="false" customHeight="false" outlineLevel="0" collapsed="false">
      <c r="E179" s="0"/>
    </row>
    <row r="180" customFormat="false" ht="15" hidden="false" customHeight="false" outlineLevel="0" collapsed="false">
      <c r="E180" s="0"/>
    </row>
    <row r="181" customFormat="false" ht="15" hidden="false" customHeight="false" outlineLevel="0" collapsed="false">
      <c r="E181" s="0"/>
    </row>
    <row r="182" customFormat="false" ht="15" hidden="false" customHeight="false" outlineLevel="0" collapsed="false">
      <c r="E182" s="0"/>
    </row>
    <row r="183" customFormat="false" ht="15" hidden="false" customHeight="false" outlineLevel="0" collapsed="false">
      <c r="E183" s="0"/>
    </row>
    <row r="184" customFormat="false" ht="15" hidden="false" customHeight="false" outlineLevel="0" collapsed="false">
      <c r="E184" s="0"/>
    </row>
    <row r="185" customFormat="false" ht="15" hidden="false" customHeight="false" outlineLevel="0" collapsed="false">
      <c r="E185" s="0"/>
    </row>
    <row r="186" customFormat="false" ht="15" hidden="false" customHeight="false" outlineLevel="0" collapsed="false">
      <c r="E186" s="0"/>
    </row>
    <row r="187" customFormat="false" ht="15" hidden="false" customHeight="false" outlineLevel="0" collapsed="false">
      <c r="E187" s="0"/>
    </row>
    <row r="188" customFormat="false" ht="15" hidden="false" customHeight="false" outlineLevel="0" collapsed="false">
      <c r="E188" s="0"/>
    </row>
    <row r="189" customFormat="false" ht="15" hidden="false" customHeight="false" outlineLevel="0" collapsed="false">
      <c r="E189" s="0"/>
    </row>
    <row r="190" customFormat="false" ht="15" hidden="false" customHeight="false" outlineLevel="0" collapsed="false">
      <c r="E190" s="0"/>
    </row>
    <row r="191" customFormat="false" ht="15" hidden="false" customHeight="false" outlineLevel="0" collapsed="false">
      <c r="E191" s="0"/>
    </row>
    <row r="192" customFormat="false" ht="15" hidden="false" customHeight="false" outlineLevel="0" collapsed="false">
      <c r="E192" s="0"/>
    </row>
    <row r="193" customFormat="false" ht="15" hidden="false" customHeight="false" outlineLevel="0" collapsed="false">
      <c r="E193" s="0"/>
    </row>
    <row r="194" customFormat="false" ht="15" hidden="false" customHeight="false" outlineLevel="0" collapsed="false">
      <c r="E194" s="0"/>
    </row>
    <row r="195" customFormat="false" ht="15" hidden="false" customHeight="false" outlineLevel="0" collapsed="false">
      <c r="E195" s="0"/>
    </row>
    <row r="196" customFormat="false" ht="15" hidden="false" customHeight="false" outlineLevel="0" collapsed="false">
      <c r="E196" s="0"/>
    </row>
    <row r="197" customFormat="false" ht="15" hidden="false" customHeight="false" outlineLevel="0" collapsed="false">
      <c r="E197" s="0"/>
    </row>
    <row r="198" customFormat="false" ht="15" hidden="false" customHeight="false" outlineLevel="0" collapsed="false">
      <c r="E198" s="0"/>
    </row>
    <row r="199" customFormat="false" ht="15" hidden="false" customHeight="false" outlineLevel="0" collapsed="false">
      <c r="E199" s="0"/>
    </row>
    <row r="200" customFormat="false" ht="15" hidden="false" customHeight="false" outlineLevel="0" collapsed="false">
      <c r="E200" s="0"/>
    </row>
    <row r="201" customFormat="false" ht="15" hidden="false" customHeight="false" outlineLevel="0" collapsed="false">
      <c r="E201" s="0"/>
    </row>
  </sheetData>
  <dataValidations count="2">
    <dataValidation allowBlank="true" errorStyle="stop" operator="between" showDropDown="false" showErrorMessage="true" showInputMessage="false" sqref="E5:E201" type="list">
      <formula1>Hidden_1_Tabla_5792374</formula1>
      <formula2>0</formula2>
    </dataValidation>
    <dataValidation allowBlank="true" errorStyle="stop" operator="between" showDropDown="false" showErrorMessage="true" showInputMessage="false" sqref="E4" type="list">
      <formula1>Hidden_1_Tabla_579236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6" t="s">
        <v>227</v>
      </c>
    </row>
    <row r="2" customFormat="false" ht="15" hidden="false" customHeight="false" outlineLevel="0" collapsed="false">
      <c r="A2" s="6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45.99"/>
    <col collapsed="false" customWidth="true" hidden="false" outlineLevel="0" max="3" min="3" style="6" width="50.28"/>
    <col collapsed="false" customWidth="true" hidden="false" outlineLevel="0" max="4" min="4" style="6" width="52.42"/>
    <col collapsed="false" customWidth="true" hidden="false" outlineLevel="0" max="5" min="5" style="6" width="17.42"/>
    <col collapsed="false" customWidth="true" hidden="false" outlineLevel="0" max="6" min="6" style="6" width="81.99"/>
    <col collapsed="false" customWidth="true" hidden="false" outlineLevel="0" max="7" min="7" style="6" width="132.85"/>
    <col collapsed="false" customWidth="false" hidden="false" outlineLevel="0" max="257" min="8" style="6" width="9.13"/>
  </cols>
  <sheetData>
    <row r="1" customFormat="false" ht="15" hidden="true" customHeight="false" outlineLevel="0" collapsed="false">
      <c r="B1" s="6" t="s">
        <v>7</v>
      </c>
      <c r="C1" s="6" t="s">
        <v>7</v>
      </c>
      <c r="D1" s="6" t="s">
        <v>7</v>
      </c>
      <c r="E1" s="6" t="s">
        <v>9</v>
      </c>
      <c r="F1" s="6" t="s">
        <v>7</v>
      </c>
      <c r="G1" s="6" t="s">
        <v>10</v>
      </c>
    </row>
    <row r="2" customFormat="false" ht="15" hidden="true" customHeight="false" outlineLevel="0" collapsed="false">
      <c r="B2" s="6" t="s">
        <v>491</v>
      </c>
      <c r="C2" s="6" t="s">
        <v>492</v>
      </c>
      <c r="D2" s="6" t="s">
        <v>493</v>
      </c>
      <c r="E2" s="6" t="s">
        <v>494</v>
      </c>
      <c r="F2" s="6" t="s">
        <v>495</v>
      </c>
      <c r="G2" s="6" t="s">
        <v>496</v>
      </c>
    </row>
    <row r="3" customFormat="false" ht="30" hidden="false" customHeight="false" outlineLevel="0" collapsed="false">
      <c r="A3" s="22" t="s">
        <v>448</v>
      </c>
      <c r="B3" s="22" t="s">
        <v>497</v>
      </c>
      <c r="C3" s="22" t="s">
        <v>498</v>
      </c>
      <c r="D3" s="22" t="s">
        <v>499</v>
      </c>
      <c r="E3" s="22" t="s">
        <v>127</v>
      </c>
      <c r="F3" s="25" t="s">
        <v>500</v>
      </c>
      <c r="G3" s="26" t="s">
        <v>501</v>
      </c>
    </row>
    <row r="4" customFormat="false" ht="15" hidden="false" customHeight="false" outlineLevel="0" collapsed="false">
      <c r="A4" s="23" t="n">
        <v>1</v>
      </c>
      <c r="B4" s="23" t="s">
        <v>502</v>
      </c>
      <c r="C4" s="23" t="s">
        <v>503</v>
      </c>
      <c r="D4" s="23" t="s">
        <v>504</v>
      </c>
      <c r="E4" s="24" t="s">
        <v>227</v>
      </c>
      <c r="F4" s="6" t="s">
        <v>505</v>
      </c>
      <c r="G4" s="6" t="s">
        <v>506</v>
      </c>
    </row>
    <row r="5" customFormat="false" ht="15" hidden="false" customHeight="false" outlineLevel="0" collapsed="false">
      <c r="A5" s="23" t="n">
        <v>1</v>
      </c>
      <c r="B5" s="23" t="s">
        <v>507</v>
      </c>
      <c r="C5" s="23" t="s">
        <v>508</v>
      </c>
      <c r="D5" s="23" t="s">
        <v>503</v>
      </c>
      <c r="E5" s="24" t="s">
        <v>261</v>
      </c>
      <c r="F5" s="1" t="s">
        <v>509</v>
      </c>
      <c r="G5" s="27" t="s">
        <v>510</v>
      </c>
    </row>
    <row r="6" customFormat="false" ht="15" hidden="false" customHeight="false" outlineLevel="0" collapsed="false">
      <c r="A6" s="23" t="n">
        <v>1</v>
      </c>
      <c r="B6" s="23" t="s">
        <v>511</v>
      </c>
      <c r="C6" s="23" t="s">
        <v>512</v>
      </c>
      <c r="D6" s="23" t="s">
        <v>513</v>
      </c>
      <c r="E6" s="24" t="s">
        <v>261</v>
      </c>
      <c r="F6" s="27" t="s">
        <v>514</v>
      </c>
      <c r="G6" s="27" t="s">
        <v>515</v>
      </c>
    </row>
    <row r="7" customFormat="false" ht="15" hidden="false" customHeight="false" outlineLevel="0" collapsed="false">
      <c r="A7" s="23" t="n">
        <v>1</v>
      </c>
      <c r="B7" s="23" t="s">
        <v>516</v>
      </c>
      <c r="C7" s="23" t="s">
        <v>517</v>
      </c>
      <c r="D7" s="23" t="s">
        <v>518</v>
      </c>
      <c r="E7" s="24" t="s">
        <v>227</v>
      </c>
      <c r="F7" s="6" t="s">
        <v>505</v>
      </c>
      <c r="G7" s="6" t="s">
        <v>519</v>
      </c>
    </row>
    <row r="8" customFormat="false" ht="15" hidden="false" customHeight="false" outlineLevel="0" collapsed="false">
      <c r="A8" s="23" t="n">
        <v>1</v>
      </c>
      <c r="B8" s="23" t="s">
        <v>520</v>
      </c>
      <c r="C8" s="23" t="s">
        <v>521</v>
      </c>
      <c r="D8" s="23" t="s">
        <v>522</v>
      </c>
      <c r="E8" s="24" t="s">
        <v>261</v>
      </c>
      <c r="F8" s="27" t="s">
        <v>523</v>
      </c>
      <c r="G8" s="27" t="s">
        <v>524</v>
      </c>
    </row>
    <row r="9" customFormat="false" ht="15" hidden="false" customHeight="false" outlineLevel="0" collapsed="false">
      <c r="A9" s="23" t="n">
        <v>1</v>
      </c>
      <c r="B9" s="23" t="s">
        <v>525</v>
      </c>
      <c r="C9" s="23" t="s">
        <v>526</v>
      </c>
      <c r="D9" s="23" t="s">
        <v>527</v>
      </c>
      <c r="E9" s="24" t="s">
        <v>261</v>
      </c>
      <c r="F9" s="27" t="s">
        <v>528</v>
      </c>
      <c r="G9" s="27" t="s">
        <v>529</v>
      </c>
    </row>
    <row r="10" customFormat="false" ht="15" hidden="false" customHeight="false" outlineLevel="0" collapsed="false">
      <c r="A10" s="23" t="n">
        <v>1</v>
      </c>
      <c r="B10" s="23" t="s">
        <v>530</v>
      </c>
      <c r="C10" s="23" t="s">
        <v>531</v>
      </c>
      <c r="D10" s="23" t="s">
        <v>532</v>
      </c>
      <c r="E10" s="24" t="s">
        <v>227</v>
      </c>
      <c r="F10" s="27" t="s">
        <v>533</v>
      </c>
      <c r="G10" s="27" t="s">
        <v>534</v>
      </c>
    </row>
    <row r="11" customFormat="false" ht="15" hidden="false" customHeight="false" outlineLevel="0" collapsed="false">
      <c r="A11" s="23" t="n">
        <v>1</v>
      </c>
      <c r="B11" s="23" t="s">
        <v>535</v>
      </c>
      <c r="C11" s="23" t="s">
        <v>536</v>
      </c>
      <c r="D11" s="23" t="s">
        <v>537</v>
      </c>
      <c r="E11" s="24" t="s">
        <v>261</v>
      </c>
      <c r="F11" s="15" t="s">
        <v>538</v>
      </c>
      <c r="G11" s="28" t="s">
        <v>539</v>
      </c>
    </row>
    <row r="12" customFormat="false" ht="15" hidden="false" customHeight="false" outlineLevel="0" collapsed="false">
      <c r="A12" s="23" t="n">
        <v>2</v>
      </c>
      <c r="B12" s="23" t="s">
        <v>502</v>
      </c>
      <c r="C12" s="23" t="s">
        <v>503</v>
      </c>
      <c r="D12" s="23" t="s">
        <v>504</v>
      </c>
      <c r="E12" s="24" t="s">
        <v>227</v>
      </c>
      <c r="F12" s="6" t="s">
        <v>505</v>
      </c>
      <c r="G12" s="6" t="s">
        <v>506</v>
      </c>
    </row>
    <row r="13" customFormat="false" ht="15" hidden="false" customHeight="false" outlineLevel="0" collapsed="false">
      <c r="A13" s="23" t="n">
        <v>2</v>
      </c>
      <c r="B13" s="23" t="s">
        <v>507</v>
      </c>
      <c r="C13" s="23" t="s">
        <v>508</v>
      </c>
      <c r="D13" s="23" t="s">
        <v>503</v>
      </c>
      <c r="E13" s="24" t="s">
        <v>261</v>
      </c>
      <c r="F13" s="1" t="s">
        <v>509</v>
      </c>
      <c r="G13" s="6" t="s">
        <v>510</v>
      </c>
    </row>
    <row r="14" customFormat="false" ht="15" hidden="false" customHeight="false" outlineLevel="0" collapsed="false">
      <c r="A14" s="23" t="n">
        <v>2</v>
      </c>
      <c r="B14" s="23" t="s">
        <v>511</v>
      </c>
      <c r="C14" s="23" t="s">
        <v>512</v>
      </c>
      <c r="D14" s="23" t="s">
        <v>513</v>
      </c>
      <c r="E14" s="24" t="s">
        <v>261</v>
      </c>
      <c r="F14" s="27" t="s">
        <v>514</v>
      </c>
      <c r="G14" s="6" t="s">
        <v>515</v>
      </c>
    </row>
    <row r="15" customFormat="false" ht="15" hidden="false" customHeight="false" outlineLevel="0" collapsed="false">
      <c r="A15" s="23" t="n">
        <v>2</v>
      </c>
      <c r="B15" s="23" t="s">
        <v>516</v>
      </c>
      <c r="C15" s="23" t="s">
        <v>517</v>
      </c>
      <c r="D15" s="23" t="s">
        <v>518</v>
      </c>
      <c r="E15" s="24" t="s">
        <v>227</v>
      </c>
      <c r="F15" s="6" t="s">
        <v>505</v>
      </c>
      <c r="G15" s="6" t="s">
        <v>519</v>
      </c>
    </row>
    <row r="16" customFormat="false" ht="15" hidden="false" customHeight="false" outlineLevel="0" collapsed="false">
      <c r="A16" s="23" t="n">
        <v>2</v>
      </c>
      <c r="B16" s="23" t="s">
        <v>520</v>
      </c>
      <c r="C16" s="23" t="s">
        <v>521</v>
      </c>
      <c r="D16" s="23" t="s">
        <v>522</v>
      </c>
      <c r="E16" s="24" t="s">
        <v>261</v>
      </c>
      <c r="F16" s="27" t="s">
        <v>523</v>
      </c>
      <c r="G16" s="6" t="s">
        <v>524</v>
      </c>
    </row>
    <row r="17" customFormat="false" ht="15" hidden="false" customHeight="false" outlineLevel="0" collapsed="false">
      <c r="A17" s="23" t="n">
        <v>2</v>
      </c>
      <c r="B17" s="23" t="s">
        <v>525</v>
      </c>
      <c r="C17" s="23" t="s">
        <v>526</v>
      </c>
      <c r="D17" s="23" t="s">
        <v>527</v>
      </c>
      <c r="E17" s="24" t="s">
        <v>261</v>
      </c>
      <c r="F17" s="27" t="s">
        <v>528</v>
      </c>
      <c r="G17" s="27" t="s">
        <v>529</v>
      </c>
    </row>
    <row r="18" customFormat="false" ht="15" hidden="false" customHeight="false" outlineLevel="0" collapsed="false">
      <c r="A18" s="23" t="n">
        <v>2</v>
      </c>
      <c r="B18" s="23" t="s">
        <v>530</v>
      </c>
      <c r="C18" s="23" t="s">
        <v>531</v>
      </c>
      <c r="D18" s="23" t="s">
        <v>532</v>
      </c>
      <c r="E18" s="24" t="s">
        <v>227</v>
      </c>
      <c r="F18" s="27" t="s">
        <v>533</v>
      </c>
      <c r="G18" s="6" t="s">
        <v>534</v>
      </c>
    </row>
    <row r="19" customFormat="false" ht="15" hidden="false" customHeight="false" outlineLevel="0" collapsed="false">
      <c r="A19" s="23" t="n">
        <v>2</v>
      </c>
      <c r="B19" s="23" t="s">
        <v>535</v>
      </c>
      <c r="C19" s="23" t="s">
        <v>536</v>
      </c>
      <c r="D19" s="23" t="s">
        <v>537</v>
      </c>
      <c r="E19" s="24" t="s">
        <v>261</v>
      </c>
      <c r="F19" s="15" t="s">
        <v>538</v>
      </c>
      <c r="G19" s="28" t="s">
        <v>539</v>
      </c>
    </row>
    <row r="20" customFormat="false" ht="15" hidden="false" customHeight="false" outlineLevel="0" collapsed="false">
      <c r="A20" s="23" t="n">
        <v>3</v>
      </c>
      <c r="B20" s="23" t="s">
        <v>502</v>
      </c>
      <c r="C20" s="23" t="s">
        <v>503</v>
      </c>
      <c r="D20" s="23" t="s">
        <v>504</v>
      </c>
      <c r="E20" s="24" t="s">
        <v>227</v>
      </c>
      <c r="F20" s="6" t="s">
        <v>505</v>
      </c>
    </row>
    <row r="21" customFormat="false" ht="15" hidden="false" customHeight="false" outlineLevel="0" collapsed="false">
      <c r="A21" s="23" t="n">
        <v>3</v>
      </c>
      <c r="B21" s="23" t="s">
        <v>507</v>
      </c>
      <c r="C21" s="23" t="s">
        <v>508</v>
      </c>
      <c r="D21" s="23" t="s">
        <v>503</v>
      </c>
      <c r="E21" s="24" t="s">
        <v>261</v>
      </c>
      <c r="F21" s="1" t="s">
        <v>509</v>
      </c>
    </row>
    <row r="22" customFormat="false" ht="15" hidden="false" customHeight="false" outlineLevel="0" collapsed="false">
      <c r="A22" s="23" t="n">
        <v>3</v>
      </c>
      <c r="B22" s="23" t="s">
        <v>511</v>
      </c>
      <c r="C22" s="23" t="s">
        <v>512</v>
      </c>
      <c r="D22" s="23" t="s">
        <v>513</v>
      </c>
      <c r="E22" s="24" t="s">
        <v>261</v>
      </c>
      <c r="F22" s="27" t="s">
        <v>514</v>
      </c>
    </row>
    <row r="23" customFormat="false" ht="15" hidden="false" customHeight="false" outlineLevel="0" collapsed="false">
      <c r="A23" s="23" t="n">
        <v>3</v>
      </c>
      <c r="B23" s="23" t="s">
        <v>520</v>
      </c>
      <c r="C23" s="23" t="s">
        <v>521</v>
      </c>
      <c r="D23" s="23" t="s">
        <v>522</v>
      </c>
      <c r="E23" s="24" t="s">
        <v>261</v>
      </c>
      <c r="F23" s="27" t="s">
        <v>523</v>
      </c>
    </row>
    <row r="24" customFormat="false" ht="15" hidden="false" customHeight="false" outlineLevel="0" collapsed="false">
      <c r="A24" s="23" t="n">
        <v>5</v>
      </c>
      <c r="B24" s="23" t="s">
        <v>502</v>
      </c>
      <c r="C24" s="23" t="s">
        <v>503</v>
      </c>
      <c r="D24" s="23" t="s">
        <v>504</v>
      </c>
      <c r="E24" s="24" t="s">
        <v>227</v>
      </c>
      <c r="F24" s="6" t="s">
        <v>505</v>
      </c>
    </row>
    <row r="25" customFormat="false" ht="15" hidden="false" customHeight="false" outlineLevel="0" collapsed="false">
      <c r="A25" s="23" t="n">
        <v>5</v>
      </c>
      <c r="B25" s="23" t="s">
        <v>507</v>
      </c>
      <c r="C25" s="23" t="s">
        <v>508</v>
      </c>
      <c r="D25" s="23" t="s">
        <v>503</v>
      </c>
      <c r="E25" s="24" t="s">
        <v>261</v>
      </c>
      <c r="F25" s="1" t="s">
        <v>509</v>
      </c>
    </row>
    <row r="26" customFormat="false" ht="15" hidden="false" customHeight="false" outlineLevel="0" collapsed="false">
      <c r="A26" s="23" t="n">
        <v>5</v>
      </c>
      <c r="B26" s="23" t="s">
        <v>511</v>
      </c>
      <c r="C26" s="23" t="s">
        <v>512</v>
      </c>
      <c r="D26" s="23" t="s">
        <v>513</v>
      </c>
      <c r="E26" s="24" t="s">
        <v>261</v>
      </c>
      <c r="F26" s="27" t="s">
        <v>514</v>
      </c>
    </row>
    <row r="27" customFormat="false" ht="15" hidden="false" customHeight="false" outlineLevel="0" collapsed="false">
      <c r="A27" s="23" t="n">
        <v>5</v>
      </c>
      <c r="B27" s="23" t="s">
        <v>516</v>
      </c>
      <c r="C27" s="23" t="s">
        <v>517</v>
      </c>
      <c r="D27" s="23" t="s">
        <v>518</v>
      </c>
      <c r="E27" s="24" t="s">
        <v>227</v>
      </c>
      <c r="F27" s="6" t="s">
        <v>505</v>
      </c>
      <c r="G27" s="6" t="s">
        <v>519</v>
      </c>
    </row>
    <row r="28" customFormat="false" ht="15" hidden="false" customHeight="false" outlineLevel="0" collapsed="false">
      <c r="A28" s="23" t="n">
        <v>5</v>
      </c>
      <c r="B28" s="23" t="s">
        <v>540</v>
      </c>
      <c r="C28" s="23" t="s">
        <v>541</v>
      </c>
      <c r="D28" s="23" t="s">
        <v>542</v>
      </c>
      <c r="E28" s="24" t="s">
        <v>227</v>
      </c>
    </row>
    <row r="29" customFormat="false" ht="15" hidden="false" customHeight="false" outlineLevel="0" collapsed="false">
      <c r="A29" s="23" t="n">
        <v>5</v>
      </c>
      <c r="B29" s="23" t="s">
        <v>543</v>
      </c>
      <c r="C29" s="23" t="s">
        <v>544</v>
      </c>
      <c r="D29" s="23" t="s">
        <v>225</v>
      </c>
      <c r="E29" s="24" t="s">
        <v>227</v>
      </c>
    </row>
    <row r="30" customFormat="false" ht="15" hidden="false" customHeight="false" outlineLevel="0" collapsed="false">
      <c r="A30" s="23" t="n">
        <v>5</v>
      </c>
      <c r="B30" s="23" t="s">
        <v>545</v>
      </c>
      <c r="C30" s="23" t="s">
        <v>546</v>
      </c>
      <c r="D30" s="23" t="s">
        <v>547</v>
      </c>
      <c r="E30" s="24" t="s">
        <v>261</v>
      </c>
    </row>
    <row r="31" customFormat="false" ht="15" hidden="false" customHeight="false" outlineLevel="0" collapsed="false">
      <c r="A31" s="23" t="n">
        <v>5</v>
      </c>
      <c r="B31" s="23" t="s">
        <v>548</v>
      </c>
      <c r="C31" s="23" t="s">
        <v>549</v>
      </c>
      <c r="D31" s="23" t="s">
        <v>225</v>
      </c>
      <c r="E31" s="24" t="s">
        <v>227</v>
      </c>
    </row>
    <row r="32" customFormat="false" ht="15" hidden="false" customHeight="false" outlineLevel="0" collapsed="false">
      <c r="A32" s="23" t="n">
        <v>5</v>
      </c>
      <c r="B32" s="23" t="s">
        <v>525</v>
      </c>
      <c r="C32" s="23" t="s">
        <v>526</v>
      </c>
      <c r="D32" s="23" t="s">
        <v>527</v>
      </c>
      <c r="E32" s="24" t="s">
        <v>261</v>
      </c>
      <c r="F32" s="27" t="s">
        <v>528</v>
      </c>
    </row>
    <row r="33" customFormat="false" ht="15" hidden="false" customHeight="false" outlineLevel="0" collapsed="false">
      <c r="A33" s="23" t="n">
        <v>5</v>
      </c>
      <c r="B33" s="23" t="s">
        <v>535</v>
      </c>
      <c r="C33" s="23" t="s">
        <v>536</v>
      </c>
      <c r="D33" s="23" t="s">
        <v>537</v>
      </c>
      <c r="E33" s="24" t="s">
        <v>261</v>
      </c>
      <c r="F33" s="15" t="s">
        <v>538</v>
      </c>
    </row>
    <row r="34" customFormat="false" ht="15" hidden="false" customHeight="false" outlineLevel="0" collapsed="false">
      <c r="A34" s="23" t="n">
        <v>6</v>
      </c>
      <c r="B34" s="23" t="s">
        <v>502</v>
      </c>
      <c r="C34" s="23" t="s">
        <v>503</v>
      </c>
      <c r="D34" s="23" t="s">
        <v>504</v>
      </c>
      <c r="E34" s="24" t="s">
        <v>227</v>
      </c>
      <c r="F34" s="6" t="s">
        <v>505</v>
      </c>
    </row>
    <row r="35" customFormat="false" ht="15" hidden="false" customHeight="false" outlineLevel="0" collapsed="false">
      <c r="A35" s="23" t="n">
        <v>6</v>
      </c>
      <c r="B35" s="23" t="s">
        <v>507</v>
      </c>
      <c r="C35" s="23" t="s">
        <v>508</v>
      </c>
      <c r="D35" s="23" t="s">
        <v>503</v>
      </c>
      <c r="E35" s="24" t="s">
        <v>261</v>
      </c>
      <c r="F35" s="1" t="s">
        <v>509</v>
      </c>
    </row>
    <row r="36" customFormat="false" ht="15" hidden="false" customHeight="false" outlineLevel="0" collapsed="false">
      <c r="A36" s="23" t="n">
        <v>6</v>
      </c>
      <c r="B36" s="23" t="s">
        <v>511</v>
      </c>
      <c r="C36" s="23" t="s">
        <v>512</v>
      </c>
      <c r="D36" s="23" t="s">
        <v>513</v>
      </c>
      <c r="E36" s="24" t="s">
        <v>261</v>
      </c>
      <c r="F36" s="27" t="s">
        <v>514</v>
      </c>
    </row>
    <row r="37" customFormat="false" ht="15" hidden="false" customHeight="false" outlineLevel="0" collapsed="false">
      <c r="A37" s="23" t="n">
        <v>6</v>
      </c>
      <c r="B37" s="23" t="s">
        <v>516</v>
      </c>
      <c r="C37" s="23" t="s">
        <v>517</v>
      </c>
      <c r="D37" s="23" t="s">
        <v>518</v>
      </c>
      <c r="E37" s="24" t="s">
        <v>227</v>
      </c>
      <c r="F37" s="6" t="s">
        <v>505</v>
      </c>
    </row>
    <row r="38" customFormat="false" ht="15" hidden="false" customHeight="false" outlineLevel="0" collapsed="false">
      <c r="A38" s="23" t="n">
        <v>6</v>
      </c>
      <c r="B38" s="23" t="s">
        <v>540</v>
      </c>
      <c r="C38" s="23" t="s">
        <v>541</v>
      </c>
      <c r="D38" s="23" t="s">
        <v>542</v>
      </c>
      <c r="E38" s="24" t="s">
        <v>227</v>
      </c>
    </row>
    <row r="39" customFormat="false" ht="15" hidden="false" customHeight="false" outlineLevel="0" collapsed="false">
      <c r="A39" s="23" t="n">
        <v>6</v>
      </c>
      <c r="B39" s="23" t="s">
        <v>543</v>
      </c>
      <c r="C39" s="23" t="s">
        <v>544</v>
      </c>
      <c r="D39" s="23" t="s">
        <v>225</v>
      </c>
      <c r="E39" s="24" t="s">
        <v>227</v>
      </c>
    </row>
    <row r="40" customFormat="false" ht="15" hidden="false" customHeight="false" outlineLevel="0" collapsed="false">
      <c r="A40" s="23" t="n">
        <v>6</v>
      </c>
      <c r="B40" s="23" t="s">
        <v>545</v>
      </c>
      <c r="C40" s="23" t="s">
        <v>546</v>
      </c>
      <c r="D40" s="23" t="s">
        <v>547</v>
      </c>
      <c r="E40" s="24" t="s">
        <v>261</v>
      </c>
    </row>
    <row r="41" customFormat="false" ht="15" hidden="false" customHeight="false" outlineLevel="0" collapsed="false">
      <c r="A41" s="23" t="n">
        <v>6</v>
      </c>
      <c r="B41" s="23" t="s">
        <v>548</v>
      </c>
      <c r="C41" s="23" t="s">
        <v>549</v>
      </c>
      <c r="D41" s="23" t="s">
        <v>225</v>
      </c>
      <c r="E41" s="24" t="s">
        <v>227</v>
      </c>
    </row>
    <row r="42" customFormat="false" ht="15" hidden="false" customHeight="false" outlineLevel="0" collapsed="false">
      <c r="A42" s="23" t="n">
        <v>6</v>
      </c>
      <c r="B42" s="23" t="s">
        <v>530</v>
      </c>
      <c r="C42" s="23" t="s">
        <v>531</v>
      </c>
      <c r="D42" s="23" t="s">
        <v>532</v>
      </c>
      <c r="E42" s="24" t="s">
        <v>227</v>
      </c>
      <c r="F42" s="27" t="s">
        <v>533</v>
      </c>
    </row>
    <row r="43" customFormat="false" ht="15" hidden="false" customHeight="false" outlineLevel="0" collapsed="false">
      <c r="A43" s="23" t="n">
        <v>6</v>
      </c>
      <c r="B43" s="23" t="s">
        <v>525</v>
      </c>
      <c r="C43" s="23" t="s">
        <v>526</v>
      </c>
      <c r="D43" s="23" t="s">
        <v>527</v>
      </c>
      <c r="E43" s="24" t="s">
        <v>261</v>
      </c>
      <c r="F43" s="27" t="s">
        <v>528</v>
      </c>
    </row>
    <row r="44" customFormat="false" ht="15" hidden="false" customHeight="false" outlineLevel="0" collapsed="false">
      <c r="A44" s="23" t="n">
        <v>6</v>
      </c>
      <c r="B44" s="23" t="s">
        <v>535</v>
      </c>
      <c r="C44" s="23" t="s">
        <v>536</v>
      </c>
      <c r="D44" s="23" t="s">
        <v>537</v>
      </c>
      <c r="E44" s="24" t="s">
        <v>261</v>
      </c>
      <c r="F44" s="15" t="s">
        <v>538</v>
      </c>
    </row>
    <row r="45" customFormat="false" ht="15" hidden="false" customHeight="false" outlineLevel="0" collapsed="false">
      <c r="A45" s="23" t="n">
        <v>7</v>
      </c>
      <c r="B45" s="23" t="s">
        <v>502</v>
      </c>
      <c r="C45" s="23" t="s">
        <v>503</v>
      </c>
      <c r="D45" s="23" t="s">
        <v>504</v>
      </c>
      <c r="E45" s="24" t="s">
        <v>227</v>
      </c>
      <c r="F45" s="6" t="s">
        <v>505</v>
      </c>
    </row>
    <row r="46" customFormat="false" ht="15" hidden="false" customHeight="false" outlineLevel="0" collapsed="false">
      <c r="A46" s="23" t="n">
        <v>7</v>
      </c>
      <c r="B46" s="23" t="s">
        <v>507</v>
      </c>
      <c r="C46" s="23" t="s">
        <v>508</v>
      </c>
      <c r="D46" s="23" t="s">
        <v>503</v>
      </c>
      <c r="E46" s="24" t="s">
        <v>261</v>
      </c>
      <c r="F46" s="1" t="s">
        <v>509</v>
      </c>
    </row>
    <row r="47" customFormat="false" ht="15" hidden="false" customHeight="false" outlineLevel="0" collapsed="false">
      <c r="A47" s="23" t="n">
        <v>7</v>
      </c>
      <c r="B47" s="23" t="s">
        <v>516</v>
      </c>
      <c r="C47" s="23" t="s">
        <v>517</v>
      </c>
      <c r="D47" s="23" t="s">
        <v>518</v>
      </c>
      <c r="E47" s="24" t="s">
        <v>227</v>
      </c>
      <c r="F47" s="6" t="s">
        <v>505</v>
      </c>
    </row>
    <row r="48" customFormat="false" ht="15" hidden="false" customHeight="false" outlineLevel="0" collapsed="false">
      <c r="A48" s="23" t="n">
        <v>7</v>
      </c>
      <c r="B48" s="23" t="s">
        <v>550</v>
      </c>
      <c r="C48" s="23" t="s">
        <v>551</v>
      </c>
      <c r="D48" s="23" t="s">
        <v>552</v>
      </c>
      <c r="E48" s="24" t="s">
        <v>261</v>
      </c>
    </row>
    <row r="49" customFormat="false" ht="15" hidden="false" customHeight="false" outlineLevel="0" collapsed="false">
      <c r="A49" s="23" t="n">
        <v>7</v>
      </c>
      <c r="B49" s="23" t="s">
        <v>540</v>
      </c>
      <c r="C49" s="23" t="s">
        <v>541</v>
      </c>
      <c r="D49" s="23" t="s">
        <v>542</v>
      </c>
      <c r="E49" s="24" t="s">
        <v>227</v>
      </c>
    </row>
    <row r="50" customFormat="false" ht="15" hidden="false" customHeight="false" outlineLevel="0" collapsed="false">
      <c r="A50" s="23" t="n">
        <v>7</v>
      </c>
      <c r="B50" s="23" t="s">
        <v>543</v>
      </c>
      <c r="C50" s="23" t="s">
        <v>544</v>
      </c>
      <c r="D50" s="23" t="s">
        <v>225</v>
      </c>
      <c r="E50" s="24" t="s">
        <v>227</v>
      </c>
    </row>
    <row r="51" customFormat="false" ht="15" hidden="false" customHeight="false" outlineLevel="0" collapsed="false">
      <c r="A51" s="23" t="n">
        <v>7</v>
      </c>
      <c r="B51" s="23" t="s">
        <v>545</v>
      </c>
      <c r="C51" s="23" t="s">
        <v>546</v>
      </c>
      <c r="D51" s="23" t="s">
        <v>547</v>
      </c>
      <c r="E51" s="24" t="s">
        <v>261</v>
      </c>
    </row>
    <row r="52" customFormat="false" ht="15" hidden="false" customHeight="false" outlineLevel="0" collapsed="false">
      <c r="A52" s="23" t="n">
        <v>7</v>
      </c>
      <c r="B52" s="23" t="s">
        <v>548</v>
      </c>
      <c r="C52" s="23" t="s">
        <v>549</v>
      </c>
      <c r="D52" s="23" t="s">
        <v>225</v>
      </c>
      <c r="E52" s="24" t="s">
        <v>227</v>
      </c>
    </row>
    <row r="53" customFormat="false" ht="15" hidden="false" customHeight="false" outlineLevel="0" collapsed="false">
      <c r="A53" s="23" t="n">
        <v>7</v>
      </c>
      <c r="B53" s="23" t="s">
        <v>530</v>
      </c>
      <c r="C53" s="23" t="s">
        <v>531</v>
      </c>
      <c r="D53" s="23" t="s">
        <v>532</v>
      </c>
      <c r="E53" s="24" t="s">
        <v>227</v>
      </c>
      <c r="F53" s="27" t="s">
        <v>533</v>
      </c>
    </row>
    <row r="54" customFormat="false" ht="15" hidden="false" customHeight="false" outlineLevel="0" collapsed="false">
      <c r="A54" s="23" t="n">
        <v>7</v>
      </c>
      <c r="B54" s="23" t="s">
        <v>525</v>
      </c>
      <c r="C54" s="23" t="s">
        <v>526</v>
      </c>
      <c r="D54" s="23" t="s">
        <v>527</v>
      </c>
      <c r="E54" s="24" t="s">
        <v>261</v>
      </c>
      <c r="F54" s="27" t="s">
        <v>528</v>
      </c>
    </row>
    <row r="55" customFormat="false" ht="15" hidden="false" customHeight="false" outlineLevel="0" collapsed="false">
      <c r="A55" s="23" t="n">
        <v>7</v>
      </c>
      <c r="B55" s="23" t="s">
        <v>553</v>
      </c>
      <c r="C55" s="23" t="s">
        <v>554</v>
      </c>
      <c r="D55" s="23" t="s">
        <v>208</v>
      </c>
      <c r="E55" s="24" t="s">
        <v>227</v>
      </c>
      <c r="F55" s="15"/>
    </row>
    <row r="56" customFormat="false" ht="15" hidden="false" customHeight="false" outlineLevel="0" collapsed="false">
      <c r="A56" s="23" t="n">
        <v>8</v>
      </c>
      <c r="B56" s="23" t="s">
        <v>502</v>
      </c>
      <c r="C56" s="23" t="s">
        <v>503</v>
      </c>
      <c r="D56" s="23" t="s">
        <v>504</v>
      </c>
      <c r="E56" s="24" t="s">
        <v>227</v>
      </c>
      <c r="F56" s="6" t="s">
        <v>505</v>
      </c>
    </row>
    <row r="57" customFormat="false" ht="15" hidden="false" customHeight="false" outlineLevel="0" collapsed="false">
      <c r="A57" s="23" t="n">
        <v>8</v>
      </c>
      <c r="B57" s="23" t="s">
        <v>516</v>
      </c>
      <c r="C57" s="23" t="s">
        <v>517</v>
      </c>
      <c r="D57" s="23" t="s">
        <v>518</v>
      </c>
      <c r="E57" s="24" t="s">
        <v>227</v>
      </c>
      <c r="F57" s="6" t="s">
        <v>505</v>
      </c>
    </row>
    <row r="58" customFormat="false" ht="15" hidden="false" customHeight="false" outlineLevel="0" collapsed="false">
      <c r="A58" s="23" t="n">
        <v>8</v>
      </c>
      <c r="B58" s="23" t="s">
        <v>535</v>
      </c>
      <c r="C58" s="23" t="s">
        <v>536</v>
      </c>
      <c r="D58" s="23" t="s">
        <v>537</v>
      </c>
      <c r="E58" s="24" t="s">
        <v>261</v>
      </c>
      <c r="F58" s="15" t="s">
        <v>538</v>
      </c>
    </row>
    <row r="59" customFormat="false" ht="15" hidden="false" customHeight="false" outlineLevel="0" collapsed="false">
      <c r="A59" s="23" t="n">
        <v>8</v>
      </c>
      <c r="B59" s="23" t="s">
        <v>525</v>
      </c>
      <c r="C59" s="23" t="s">
        <v>555</v>
      </c>
      <c r="D59" s="23" t="s">
        <v>556</v>
      </c>
      <c r="E59" s="23" t="s">
        <v>261</v>
      </c>
    </row>
    <row r="60" customFormat="false" ht="15" hidden="false" customHeight="false" outlineLevel="0" collapsed="false">
      <c r="A60" s="23" t="n">
        <v>8</v>
      </c>
      <c r="B60" s="23" t="s">
        <v>557</v>
      </c>
      <c r="C60" s="23" t="s">
        <v>558</v>
      </c>
      <c r="D60" s="23" t="s">
        <v>559</v>
      </c>
      <c r="E60" s="23" t="s">
        <v>261</v>
      </c>
    </row>
    <row r="61" customFormat="false" ht="15" hidden="false" customHeight="false" outlineLevel="0" collapsed="false">
      <c r="A61" s="23" t="n">
        <v>8</v>
      </c>
      <c r="B61" s="23" t="s">
        <v>548</v>
      </c>
      <c r="C61" s="23" t="s">
        <v>549</v>
      </c>
      <c r="D61" s="23" t="s">
        <v>225</v>
      </c>
      <c r="E61" s="24" t="s">
        <v>227</v>
      </c>
    </row>
    <row r="62" customFormat="false" ht="15" hidden="false" customHeight="false" outlineLevel="0" collapsed="false">
      <c r="A62" s="23" t="n">
        <v>8</v>
      </c>
      <c r="B62" s="23" t="s">
        <v>545</v>
      </c>
      <c r="C62" s="23" t="s">
        <v>546</v>
      </c>
      <c r="D62" s="23" t="s">
        <v>547</v>
      </c>
      <c r="E62" s="24" t="s">
        <v>261</v>
      </c>
    </row>
    <row r="63" customFormat="false" ht="15" hidden="false" customHeight="false" outlineLevel="0" collapsed="false">
      <c r="A63" s="23" t="n">
        <v>8</v>
      </c>
      <c r="B63" s="23" t="s">
        <v>525</v>
      </c>
      <c r="C63" s="23" t="s">
        <v>526</v>
      </c>
      <c r="D63" s="23" t="s">
        <v>527</v>
      </c>
      <c r="E63" s="24" t="s">
        <v>261</v>
      </c>
      <c r="F63" s="27" t="s">
        <v>528</v>
      </c>
    </row>
    <row r="64" customFormat="false" ht="15" hidden="false" customHeight="false" outlineLevel="0" collapsed="false">
      <c r="A64" s="23" t="n">
        <v>8</v>
      </c>
      <c r="B64" s="23" t="s">
        <v>530</v>
      </c>
      <c r="C64" s="23" t="s">
        <v>531</v>
      </c>
      <c r="D64" s="23" t="s">
        <v>532</v>
      </c>
      <c r="E64" s="24" t="s">
        <v>227</v>
      </c>
      <c r="F64" s="27" t="s">
        <v>533</v>
      </c>
    </row>
    <row r="65" customFormat="false" ht="15" hidden="false" customHeight="false" outlineLevel="0" collapsed="false">
      <c r="A65" s="23" t="n">
        <v>8</v>
      </c>
      <c r="B65" s="23" t="s">
        <v>543</v>
      </c>
      <c r="C65" s="23" t="s">
        <v>544</v>
      </c>
      <c r="D65" s="23" t="s">
        <v>225</v>
      </c>
      <c r="E65" s="24" t="s">
        <v>227</v>
      </c>
    </row>
    <row r="66" customFormat="false" ht="15" hidden="false" customHeight="false" outlineLevel="0" collapsed="false">
      <c r="A66" s="23" t="n">
        <v>9</v>
      </c>
      <c r="B66" s="23" t="s">
        <v>502</v>
      </c>
      <c r="C66" s="23" t="s">
        <v>503</v>
      </c>
      <c r="D66" s="23" t="s">
        <v>504</v>
      </c>
      <c r="E66" s="24" t="s">
        <v>227</v>
      </c>
      <c r="F66" s="6" t="s">
        <v>505</v>
      </c>
    </row>
    <row r="67" customFormat="false" ht="15" hidden="false" customHeight="false" outlineLevel="0" collapsed="false">
      <c r="A67" s="23" t="n">
        <v>9</v>
      </c>
      <c r="B67" s="23" t="s">
        <v>507</v>
      </c>
      <c r="C67" s="23" t="s">
        <v>508</v>
      </c>
      <c r="D67" s="23" t="s">
        <v>503</v>
      </c>
      <c r="E67" s="24" t="s">
        <v>261</v>
      </c>
      <c r="F67" s="1" t="s">
        <v>509</v>
      </c>
    </row>
    <row r="68" customFormat="false" ht="15" hidden="false" customHeight="false" outlineLevel="0" collapsed="false">
      <c r="A68" s="23" t="n">
        <v>9</v>
      </c>
      <c r="B68" s="23" t="s">
        <v>516</v>
      </c>
      <c r="C68" s="23" t="s">
        <v>517</v>
      </c>
      <c r="D68" s="23" t="s">
        <v>518</v>
      </c>
      <c r="E68" s="24" t="s">
        <v>227</v>
      </c>
      <c r="F68" s="6" t="s">
        <v>505</v>
      </c>
    </row>
    <row r="69" customFormat="false" ht="15" hidden="false" customHeight="false" outlineLevel="0" collapsed="false">
      <c r="A69" s="23" t="n">
        <v>9</v>
      </c>
      <c r="B69" s="23" t="s">
        <v>560</v>
      </c>
      <c r="C69" s="23" t="s">
        <v>561</v>
      </c>
      <c r="D69" s="23" t="s">
        <v>562</v>
      </c>
      <c r="E69" s="24" t="s">
        <v>261</v>
      </c>
    </row>
    <row r="70" customFormat="false" ht="15" hidden="false" customHeight="false" outlineLevel="0" collapsed="false">
      <c r="A70" s="23" t="n">
        <v>9</v>
      </c>
      <c r="B70" s="23" t="s">
        <v>557</v>
      </c>
      <c r="C70" s="23" t="s">
        <v>558</v>
      </c>
      <c r="D70" s="23" t="s">
        <v>559</v>
      </c>
      <c r="E70" s="23" t="s">
        <v>261</v>
      </c>
    </row>
    <row r="71" customFormat="false" ht="15" hidden="false" customHeight="false" outlineLevel="0" collapsed="false">
      <c r="A71" s="23" t="n">
        <v>9</v>
      </c>
      <c r="B71" s="23" t="s">
        <v>550</v>
      </c>
      <c r="C71" s="23" t="s">
        <v>551</v>
      </c>
      <c r="D71" s="23" t="s">
        <v>552</v>
      </c>
      <c r="E71" s="24" t="s">
        <v>261</v>
      </c>
    </row>
    <row r="72" customFormat="false" ht="15" hidden="false" customHeight="false" outlineLevel="0" collapsed="false">
      <c r="A72" s="23" t="n">
        <v>9</v>
      </c>
      <c r="B72" s="23" t="s">
        <v>543</v>
      </c>
      <c r="C72" s="23" t="s">
        <v>544</v>
      </c>
      <c r="D72" s="23" t="s">
        <v>225</v>
      </c>
      <c r="E72" s="24" t="s">
        <v>227</v>
      </c>
    </row>
    <row r="73" customFormat="false" ht="15" hidden="false" customHeight="false" outlineLevel="0" collapsed="false">
      <c r="A73" s="23" t="n">
        <v>9</v>
      </c>
      <c r="B73" s="23" t="s">
        <v>545</v>
      </c>
      <c r="C73" s="23" t="s">
        <v>546</v>
      </c>
      <c r="D73" s="23" t="s">
        <v>547</v>
      </c>
      <c r="E73" s="24" t="s">
        <v>261</v>
      </c>
    </row>
    <row r="74" customFormat="false" ht="15" hidden="false" customHeight="false" outlineLevel="0" collapsed="false">
      <c r="A74" s="23" t="n">
        <v>9</v>
      </c>
      <c r="B74" s="23" t="s">
        <v>548</v>
      </c>
      <c r="C74" s="23" t="s">
        <v>549</v>
      </c>
      <c r="D74" s="23" t="s">
        <v>225</v>
      </c>
      <c r="E74" s="24" t="s">
        <v>227</v>
      </c>
    </row>
    <row r="75" customFormat="false" ht="15" hidden="false" customHeight="false" outlineLevel="0" collapsed="false">
      <c r="A75" s="23" t="n">
        <v>9</v>
      </c>
      <c r="B75" s="23" t="s">
        <v>530</v>
      </c>
      <c r="C75" s="23" t="s">
        <v>531</v>
      </c>
      <c r="D75" s="23" t="s">
        <v>532</v>
      </c>
      <c r="E75" s="24" t="s">
        <v>227</v>
      </c>
      <c r="F75" s="27" t="s">
        <v>533</v>
      </c>
    </row>
    <row r="76" customFormat="false" ht="15" hidden="false" customHeight="false" outlineLevel="0" collapsed="false">
      <c r="A76" s="23" t="n">
        <v>9</v>
      </c>
      <c r="B76" s="23" t="s">
        <v>525</v>
      </c>
      <c r="C76" s="23" t="s">
        <v>526</v>
      </c>
      <c r="D76" s="23" t="s">
        <v>527</v>
      </c>
      <c r="E76" s="24" t="s">
        <v>261</v>
      </c>
      <c r="F76" s="27" t="s">
        <v>528</v>
      </c>
    </row>
    <row r="77" customFormat="false" ht="15" hidden="false" customHeight="false" outlineLevel="0" collapsed="false">
      <c r="A77" s="23" t="n">
        <v>11</v>
      </c>
      <c r="B77" s="23" t="s">
        <v>563</v>
      </c>
      <c r="C77" s="23" t="s">
        <v>564</v>
      </c>
      <c r="D77" s="23" t="s">
        <v>565</v>
      </c>
      <c r="E77" s="24" t="s">
        <v>227</v>
      </c>
    </row>
    <row r="78" customFormat="false" ht="15" hidden="false" customHeight="false" outlineLevel="0" collapsed="false">
      <c r="A78" s="23" t="n">
        <v>11</v>
      </c>
      <c r="B78" s="23" t="s">
        <v>507</v>
      </c>
      <c r="C78" s="23" t="s">
        <v>508</v>
      </c>
      <c r="D78" s="23" t="s">
        <v>503</v>
      </c>
      <c r="E78" s="24" t="s">
        <v>261</v>
      </c>
      <c r="F78" s="1" t="s">
        <v>509</v>
      </c>
    </row>
    <row r="79" customFormat="false" ht="15" hidden="false" customHeight="false" outlineLevel="0" collapsed="false">
      <c r="A79" s="23" t="n">
        <v>11</v>
      </c>
      <c r="B79" s="23" t="s">
        <v>516</v>
      </c>
      <c r="C79" s="23" t="s">
        <v>517</v>
      </c>
      <c r="D79" s="23" t="s">
        <v>518</v>
      </c>
      <c r="E79" s="24" t="s">
        <v>227</v>
      </c>
      <c r="F79" s="6" t="s">
        <v>505</v>
      </c>
    </row>
    <row r="80" customFormat="false" ht="15" hidden="false" customHeight="false" outlineLevel="0" collapsed="false">
      <c r="A80" s="23" t="n">
        <v>11</v>
      </c>
      <c r="B80" s="23" t="s">
        <v>560</v>
      </c>
      <c r="C80" s="23" t="s">
        <v>561</v>
      </c>
      <c r="D80" s="23" t="s">
        <v>562</v>
      </c>
      <c r="E80" s="24" t="s">
        <v>261</v>
      </c>
    </row>
    <row r="81" customFormat="false" ht="15" hidden="false" customHeight="false" outlineLevel="0" collapsed="false">
      <c r="A81" s="23" t="n">
        <v>11</v>
      </c>
      <c r="B81" s="23" t="s">
        <v>566</v>
      </c>
      <c r="C81" s="23" t="s">
        <v>567</v>
      </c>
      <c r="D81" s="23" t="s">
        <v>568</v>
      </c>
      <c r="E81" s="24" t="s">
        <v>227</v>
      </c>
    </row>
    <row r="82" customFormat="false" ht="15" hidden="false" customHeight="false" outlineLevel="0" collapsed="false">
      <c r="A82" s="23" t="n">
        <v>11</v>
      </c>
      <c r="B82" s="23" t="s">
        <v>502</v>
      </c>
      <c r="C82" s="23" t="s">
        <v>503</v>
      </c>
      <c r="D82" s="23" t="s">
        <v>504</v>
      </c>
      <c r="E82" s="24" t="s">
        <v>227</v>
      </c>
      <c r="F82" s="6" t="s">
        <v>505</v>
      </c>
    </row>
    <row r="83" customFormat="false" ht="15" hidden="false" customHeight="false" outlineLevel="0" collapsed="false">
      <c r="A83" s="23" t="n">
        <v>11</v>
      </c>
      <c r="B83" s="23" t="s">
        <v>525</v>
      </c>
      <c r="C83" s="23" t="s">
        <v>555</v>
      </c>
      <c r="D83" s="23" t="s">
        <v>556</v>
      </c>
      <c r="E83" s="23" t="s">
        <v>261</v>
      </c>
    </row>
    <row r="84" customFormat="false" ht="15" hidden="false" customHeight="false" outlineLevel="0" collapsed="false">
      <c r="A84" s="23" t="n">
        <v>11</v>
      </c>
      <c r="B84" s="23" t="s">
        <v>530</v>
      </c>
      <c r="C84" s="23" t="s">
        <v>531</v>
      </c>
      <c r="D84" s="23" t="s">
        <v>532</v>
      </c>
      <c r="E84" s="24" t="s">
        <v>227</v>
      </c>
      <c r="F84" s="27" t="s">
        <v>533</v>
      </c>
    </row>
    <row r="85" customFormat="false" ht="15" hidden="false" customHeight="false" outlineLevel="0" collapsed="false">
      <c r="A85" s="23" t="n">
        <v>11</v>
      </c>
      <c r="B85" s="23" t="s">
        <v>569</v>
      </c>
      <c r="C85" s="23" t="s">
        <v>565</v>
      </c>
      <c r="D85" s="23" t="s">
        <v>568</v>
      </c>
      <c r="E85" s="24" t="s">
        <v>227</v>
      </c>
    </row>
    <row r="86" customFormat="false" ht="15" hidden="false" customHeight="false" outlineLevel="0" collapsed="false">
      <c r="E86" s="0"/>
    </row>
    <row r="87" customFormat="false" ht="15" hidden="false" customHeight="false" outlineLevel="0" collapsed="false">
      <c r="E87" s="0"/>
    </row>
    <row r="88" customFormat="false" ht="15" hidden="false" customHeight="false" outlineLevel="0" collapsed="false">
      <c r="E88" s="0"/>
    </row>
    <row r="89" customFormat="false" ht="15" hidden="false" customHeight="false" outlineLevel="0" collapsed="false">
      <c r="E89" s="0"/>
    </row>
    <row r="90" customFormat="false" ht="15" hidden="false" customHeight="false" outlineLevel="0" collapsed="false">
      <c r="E90" s="0"/>
    </row>
    <row r="91" customFormat="false" ht="15" hidden="false" customHeight="false" outlineLevel="0" collapsed="false">
      <c r="E91" s="0"/>
    </row>
    <row r="92" customFormat="false" ht="15" hidden="false" customHeight="false" outlineLevel="0" collapsed="false">
      <c r="E92" s="0"/>
    </row>
    <row r="93" customFormat="false" ht="15" hidden="false" customHeight="false" outlineLevel="0" collapsed="false">
      <c r="E93" s="0"/>
    </row>
    <row r="94" customFormat="false" ht="15" hidden="false" customHeight="false" outlineLevel="0" collapsed="false">
      <c r="E94" s="0"/>
    </row>
    <row r="95" customFormat="false" ht="15" hidden="false" customHeight="false" outlineLevel="0" collapsed="false">
      <c r="E95" s="0"/>
    </row>
    <row r="96" customFormat="false" ht="15" hidden="false" customHeight="false" outlineLevel="0" collapsed="false">
      <c r="E96" s="0"/>
    </row>
    <row r="97" customFormat="false" ht="15" hidden="false" customHeight="false" outlineLevel="0" collapsed="false">
      <c r="E97" s="0"/>
    </row>
    <row r="98" customFormat="false" ht="15" hidden="false" customHeight="false" outlineLevel="0" collapsed="false">
      <c r="E98" s="0"/>
    </row>
    <row r="99" customFormat="false" ht="15" hidden="false" customHeight="false" outlineLevel="0" collapsed="false">
      <c r="E99" s="0"/>
    </row>
    <row r="100" customFormat="false" ht="15" hidden="false" customHeight="false" outlineLevel="0" collapsed="false">
      <c r="E100" s="0"/>
    </row>
    <row r="101" customFormat="false" ht="15" hidden="false" customHeight="false" outlineLevel="0" collapsed="false">
      <c r="E101" s="0"/>
    </row>
    <row r="102" customFormat="false" ht="15" hidden="false" customHeight="false" outlineLevel="0" collapsed="false">
      <c r="E102" s="0"/>
    </row>
    <row r="103" customFormat="false" ht="15" hidden="false" customHeight="false" outlineLevel="0" collapsed="false">
      <c r="E103" s="0"/>
    </row>
    <row r="104" customFormat="false" ht="15" hidden="false" customHeight="false" outlineLevel="0" collapsed="false">
      <c r="E104" s="0"/>
    </row>
    <row r="105" customFormat="false" ht="15" hidden="false" customHeight="false" outlineLevel="0" collapsed="false">
      <c r="E105" s="0"/>
    </row>
    <row r="106" customFormat="false" ht="15" hidden="false" customHeight="false" outlineLevel="0" collapsed="false">
      <c r="E106" s="0"/>
    </row>
    <row r="107" customFormat="false" ht="15" hidden="false" customHeight="false" outlineLevel="0" collapsed="false">
      <c r="E107" s="0"/>
    </row>
    <row r="108" customFormat="false" ht="15" hidden="false" customHeight="false" outlineLevel="0" collapsed="false">
      <c r="E108" s="0"/>
    </row>
    <row r="109" customFormat="false" ht="15" hidden="false" customHeight="false" outlineLevel="0" collapsed="false">
      <c r="E109" s="0"/>
    </row>
    <row r="110" customFormat="false" ht="15" hidden="false" customHeight="false" outlineLevel="0" collapsed="false">
      <c r="E110" s="0"/>
    </row>
    <row r="111" customFormat="false" ht="15" hidden="false" customHeight="false" outlineLevel="0" collapsed="false">
      <c r="E111" s="0"/>
    </row>
    <row r="112" customFormat="false" ht="15" hidden="false" customHeight="false" outlineLevel="0" collapsed="false">
      <c r="E112" s="0"/>
    </row>
    <row r="113" customFormat="false" ht="15" hidden="false" customHeight="false" outlineLevel="0" collapsed="false">
      <c r="E113" s="0"/>
    </row>
    <row r="114" customFormat="false" ht="15" hidden="false" customHeight="false" outlineLevel="0" collapsed="false">
      <c r="E114" s="0"/>
    </row>
    <row r="115" customFormat="false" ht="15" hidden="false" customHeight="false" outlineLevel="0" collapsed="false">
      <c r="E115" s="0"/>
    </row>
    <row r="116" customFormat="false" ht="15" hidden="false" customHeight="false" outlineLevel="0" collapsed="false">
      <c r="E116" s="0"/>
    </row>
    <row r="117" customFormat="false" ht="15" hidden="false" customHeight="false" outlineLevel="0" collapsed="false">
      <c r="E117" s="0"/>
    </row>
    <row r="118" customFormat="false" ht="15" hidden="false" customHeight="false" outlineLevel="0" collapsed="false">
      <c r="E118" s="0"/>
    </row>
    <row r="119" customFormat="false" ht="15" hidden="false" customHeight="false" outlineLevel="0" collapsed="false">
      <c r="E119" s="0"/>
    </row>
    <row r="120" customFormat="false" ht="15" hidden="false" customHeight="false" outlineLevel="0" collapsed="false">
      <c r="E120" s="0"/>
    </row>
    <row r="121" customFormat="false" ht="15" hidden="false" customHeight="false" outlineLevel="0" collapsed="false">
      <c r="E121" s="0"/>
    </row>
    <row r="122" customFormat="false" ht="15" hidden="false" customHeight="false" outlineLevel="0" collapsed="false">
      <c r="E122" s="0"/>
    </row>
    <row r="123" customFormat="false" ht="15" hidden="false" customHeight="false" outlineLevel="0" collapsed="false">
      <c r="E123" s="0"/>
    </row>
    <row r="124" customFormat="false" ht="15" hidden="false" customHeight="false" outlineLevel="0" collapsed="false">
      <c r="E124" s="0"/>
    </row>
    <row r="125" customFormat="false" ht="15" hidden="false" customHeight="false" outlineLevel="0" collapsed="false">
      <c r="E125" s="0"/>
    </row>
    <row r="126" customFormat="false" ht="15" hidden="false" customHeight="false" outlineLevel="0" collapsed="false">
      <c r="E126" s="0"/>
    </row>
    <row r="127" customFormat="false" ht="15" hidden="false" customHeight="false" outlineLevel="0" collapsed="false">
      <c r="E127" s="0"/>
    </row>
    <row r="128" customFormat="false" ht="15" hidden="false" customHeight="false" outlineLevel="0" collapsed="false">
      <c r="E128" s="0"/>
    </row>
    <row r="129" customFormat="false" ht="15" hidden="false" customHeight="false" outlineLevel="0" collapsed="false">
      <c r="E129" s="0"/>
    </row>
    <row r="130" customFormat="false" ht="15" hidden="false" customHeight="false" outlineLevel="0" collapsed="false">
      <c r="E130" s="0"/>
    </row>
    <row r="131" customFormat="false" ht="15" hidden="false" customHeight="false" outlineLevel="0" collapsed="false">
      <c r="E131" s="0"/>
    </row>
    <row r="132" customFormat="false" ht="15" hidden="false" customHeight="false" outlineLevel="0" collapsed="false">
      <c r="E132" s="0"/>
    </row>
    <row r="133" customFormat="false" ht="15" hidden="false" customHeight="false" outlineLevel="0" collapsed="false">
      <c r="E133" s="0"/>
    </row>
    <row r="134" customFormat="false" ht="15" hidden="false" customHeight="false" outlineLevel="0" collapsed="false">
      <c r="E134" s="0"/>
    </row>
    <row r="135" customFormat="false" ht="15" hidden="false" customHeight="false" outlineLevel="0" collapsed="false">
      <c r="E135" s="0"/>
    </row>
    <row r="136" customFormat="false" ht="15" hidden="false" customHeight="false" outlineLevel="0" collapsed="false">
      <c r="E136" s="0"/>
    </row>
    <row r="137" customFormat="false" ht="15" hidden="false" customHeight="false" outlineLevel="0" collapsed="false">
      <c r="E137" s="0"/>
    </row>
    <row r="138" customFormat="false" ht="15" hidden="false" customHeight="false" outlineLevel="0" collapsed="false">
      <c r="E138" s="0"/>
    </row>
    <row r="139" customFormat="false" ht="15" hidden="false" customHeight="false" outlineLevel="0" collapsed="false">
      <c r="E139" s="0"/>
    </row>
    <row r="140" customFormat="false" ht="15" hidden="false" customHeight="false" outlineLevel="0" collapsed="false">
      <c r="E140" s="0"/>
    </row>
    <row r="141" customFormat="false" ht="15" hidden="false" customHeight="false" outlineLevel="0" collapsed="false">
      <c r="E141" s="0"/>
    </row>
    <row r="142" customFormat="false" ht="15" hidden="false" customHeight="false" outlineLevel="0" collapsed="false">
      <c r="E142" s="0"/>
    </row>
    <row r="143" customFormat="false" ht="15" hidden="false" customHeight="false" outlineLevel="0" collapsed="false">
      <c r="E143" s="0"/>
    </row>
    <row r="144" customFormat="false" ht="15" hidden="false" customHeight="false" outlineLevel="0" collapsed="false">
      <c r="E144" s="0"/>
    </row>
    <row r="145" customFormat="false" ht="15" hidden="false" customHeight="false" outlineLevel="0" collapsed="false">
      <c r="E145" s="0"/>
    </row>
    <row r="146" customFormat="false" ht="15" hidden="false" customHeight="false" outlineLevel="0" collapsed="false">
      <c r="E146" s="0"/>
    </row>
    <row r="147" customFormat="false" ht="15" hidden="false" customHeight="false" outlineLevel="0" collapsed="false">
      <c r="E147" s="0"/>
    </row>
    <row r="148" customFormat="false" ht="15" hidden="false" customHeight="false" outlineLevel="0" collapsed="false">
      <c r="E148" s="0"/>
    </row>
    <row r="149" customFormat="false" ht="15" hidden="false" customHeight="false" outlineLevel="0" collapsed="false">
      <c r="E149" s="0"/>
    </row>
    <row r="150" customFormat="false" ht="15" hidden="false" customHeight="false" outlineLevel="0" collapsed="false">
      <c r="E150" s="0"/>
    </row>
    <row r="151" customFormat="false" ht="15" hidden="false" customHeight="false" outlineLevel="0" collapsed="false">
      <c r="E151" s="0"/>
    </row>
    <row r="152" customFormat="false" ht="15" hidden="false" customHeight="false" outlineLevel="0" collapsed="false">
      <c r="E152" s="0"/>
    </row>
    <row r="153" customFormat="false" ht="15" hidden="false" customHeight="false" outlineLevel="0" collapsed="false">
      <c r="E153" s="0"/>
    </row>
    <row r="154" customFormat="false" ht="15" hidden="false" customHeight="false" outlineLevel="0" collapsed="false">
      <c r="E154" s="0"/>
    </row>
    <row r="155" customFormat="false" ht="15" hidden="false" customHeight="false" outlineLevel="0" collapsed="false">
      <c r="E155" s="0"/>
    </row>
    <row r="156" customFormat="false" ht="15" hidden="false" customHeight="false" outlineLevel="0" collapsed="false">
      <c r="E156" s="0"/>
    </row>
    <row r="157" customFormat="false" ht="15" hidden="false" customHeight="false" outlineLevel="0" collapsed="false">
      <c r="E157" s="0"/>
    </row>
    <row r="158" customFormat="false" ht="15" hidden="false" customHeight="false" outlineLevel="0" collapsed="false">
      <c r="E158" s="0"/>
    </row>
    <row r="159" customFormat="false" ht="15" hidden="false" customHeight="false" outlineLevel="0" collapsed="false">
      <c r="E159" s="0"/>
    </row>
    <row r="160" customFormat="false" ht="15" hidden="false" customHeight="false" outlineLevel="0" collapsed="false">
      <c r="E160" s="0"/>
    </row>
    <row r="161" customFormat="false" ht="15" hidden="false" customHeight="false" outlineLevel="0" collapsed="false">
      <c r="E161" s="0"/>
    </row>
    <row r="162" customFormat="false" ht="15" hidden="false" customHeight="false" outlineLevel="0" collapsed="false">
      <c r="E162" s="0"/>
    </row>
    <row r="163" customFormat="false" ht="15" hidden="false" customHeight="false" outlineLevel="0" collapsed="false">
      <c r="E163" s="0"/>
    </row>
    <row r="164" customFormat="false" ht="15" hidden="false" customHeight="false" outlineLevel="0" collapsed="false">
      <c r="E164" s="0"/>
    </row>
    <row r="165" customFormat="false" ht="15" hidden="false" customHeight="false" outlineLevel="0" collapsed="false">
      <c r="E165" s="0"/>
    </row>
    <row r="166" customFormat="false" ht="15" hidden="false" customHeight="false" outlineLevel="0" collapsed="false">
      <c r="E166" s="0"/>
    </row>
    <row r="167" customFormat="false" ht="15" hidden="false" customHeight="false" outlineLevel="0" collapsed="false">
      <c r="E167" s="0"/>
    </row>
    <row r="168" customFormat="false" ht="15" hidden="false" customHeight="false" outlineLevel="0" collapsed="false">
      <c r="E168" s="0"/>
    </row>
  </sheetData>
  <dataValidations count="1">
    <dataValidation allowBlank="true" errorStyle="stop" operator="between" showDropDown="false" showErrorMessage="true" showInputMessage="false" sqref="E4:E58 E61:E69 E71:E82 E84:E168" type="list">
      <formula1>Hidden_1_Tabla_57923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6" t="s">
        <v>188</v>
      </c>
    </row>
    <row r="2" customFormat="false" ht="15" hidden="false" customHeight="false" outlineLevel="0" collapsed="false">
      <c r="A2" s="6" t="s">
        <v>339</v>
      </c>
    </row>
    <row r="3" customFormat="false" ht="15" hidden="false" customHeight="false" outlineLevel="0" collapsed="false">
      <c r="A3" s="6" t="s">
        <v>340</v>
      </c>
    </row>
    <row r="4" customFormat="false" ht="15" hidden="false" customHeight="false" outlineLevel="0" collapsed="false">
      <c r="A4" s="6" t="s">
        <v>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6" t="s">
        <v>227</v>
      </c>
    </row>
    <row r="2" customFormat="false" ht="15" hidden="false" customHeight="false" outlineLevel="0" collapsed="false">
      <c r="A2" s="6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57.99"/>
    <col collapsed="false" customWidth="true" hidden="false" outlineLevel="0" max="3" min="3" style="6" width="62.85"/>
    <col collapsed="false" customWidth="true" hidden="false" outlineLevel="0" max="4" min="4" style="6" width="64.28"/>
    <col collapsed="false" customWidth="false" hidden="false" outlineLevel="0" max="257" min="5" style="6" width="9.13"/>
  </cols>
  <sheetData>
    <row r="1" customFormat="false" ht="15" hidden="true" customHeight="false" outlineLevel="0" collapsed="false">
      <c r="B1" s="6" t="s">
        <v>10</v>
      </c>
      <c r="C1" s="6" t="s">
        <v>10</v>
      </c>
      <c r="D1" s="6" t="s">
        <v>10</v>
      </c>
    </row>
    <row r="2" customFormat="false" ht="15" hidden="true" customHeight="false" outlineLevel="0" collapsed="false">
      <c r="B2" s="6" t="s">
        <v>570</v>
      </c>
      <c r="C2" s="6" t="s">
        <v>571</v>
      </c>
      <c r="D2" s="6" t="s">
        <v>572</v>
      </c>
    </row>
    <row r="3" customFormat="false" ht="15" hidden="false" customHeight="false" outlineLevel="0" collapsed="false">
      <c r="A3" s="22" t="s">
        <v>448</v>
      </c>
      <c r="B3" s="22" t="s">
        <v>573</v>
      </c>
      <c r="C3" s="22" t="s">
        <v>574</v>
      </c>
      <c r="D3" s="22" t="s">
        <v>575</v>
      </c>
    </row>
    <row r="4" s="29" customFormat="true" ht="15" hidden="false" customHeight="false" outlineLevel="0" collapsed="false">
      <c r="A4" s="23" t="n">
        <v>1</v>
      </c>
      <c r="B4" s="23" t="s">
        <v>576</v>
      </c>
      <c r="C4" s="23" t="s">
        <v>568</v>
      </c>
      <c r="D4" s="23" t="s">
        <v>567</v>
      </c>
      <c r="E4" s="6"/>
      <c r="F4" s="6"/>
      <c r="G4" s="6"/>
      <c r="H4" s="6"/>
    </row>
    <row r="5" customFormat="false" ht="15" hidden="false" customHeight="false" outlineLevel="0" collapsed="false">
      <c r="A5" s="23" t="n">
        <v>5</v>
      </c>
      <c r="B5" s="23" t="s">
        <v>577</v>
      </c>
      <c r="C5" s="23" t="s">
        <v>578</v>
      </c>
      <c r="D5" s="23" t="s">
        <v>458</v>
      </c>
      <c r="E5" s="0"/>
    </row>
    <row r="6" customFormat="false" ht="15" hidden="false" customHeight="false" outlineLevel="0" collapsed="false">
      <c r="A6" s="23" t="n">
        <v>6</v>
      </c>
      <c r="B6" s="23" t="s">
        <v>579</v>
      </c>
      <c r="C6" s="23" t="s">
        <v>580</v>
      </c>
      <c r="D6" s="23" t="s">
        <v>581</v>
      </c>
      <c r="E6" s="0"/>
    </row>
    <row r="7" customFormat="false" ht="15" hidden="false" customHeight="false" outlineLevel="0" collapsed="false">
      <c r="A7" s="23" t="n">
        <v>6</v>
      </c>
      <c r="B7" s="23" t="s">
        <v>582</v>
      </c>
      <c r="C7" s="23" t="s">
        <v>583</v>
      </c>
      <c r="D7" s="23" t="s">
        <v>584</v>
      </c>
    </row>
    <row r="8" s="6" customFormat="true" ht="15" hidden="false" customHeight="false" outlineLevel="0" collapsed="false">
      <c r="A8" s="23" t="n">
        <v>6</v>
      </c>
      <c r="B8" s="23" t="s">
        <v>577</v>
      </c>
      <c r="C8" s="23" t="s">
        <v>578</v>
      </c>
      <c r="D8" s="23" t="s">
        <v>458</v>
      </c>
      <c r="E8" s="0"/>
    </row>
    <row r="9" s="6" customFormat="true" ht="15" hidden="false" customHeight="false" outlineLevel="0" collapsed="false">
      <c r="A9" s="23" t="n">
        <v>7</v>
      </c>
      <c r="B9" s="23" t="s">
        <v>582</v>
      </c>
      <c r="C9" s="23" t="s">
        <v>583</v>
      </c>
      <c r="D9" s="23" t="s">
        <v>584</v>
      </c>
    </row>
    <row r="10" s="6" customFormat="true" ht="15" hidden="false" customHeight="false" outlineLevel="0" collapsed="false">
      <c r="A10" s="23" t="n">
        <v>8</v>
      </c>
      <c r="B10" s="23" t="s">
        <v>582</v>
      </c>
      <c r="C10" s="23" t="s">
        <v>583</v>
      </c>
      <c r="D10" s="23" t="s">
        <v>584</v>
      </c>
    </row>
    <row r="11" customFormat="false" ht="15" hidden="false" customHeight="false" outlineLevel="0" collapsed="false">
      <c r="A11" s="23" t="n">
        <v>11</v>
      </c>
      <c r="B11" s="23" t="s">
        <v>585</v>
      </c>
      <c r="C11" s="23" t="s">
        <v>586</v>
      </c>
      <c r="D11" s="23" t="s">
        <v>587</v>
      </c>
    </row>
  </sheetData>
  <dataValidations count="1">
    <dataValidation allowBlank="true" errorStyle="stop" operator="between" showDropDown="false" showErrorMessage="true" showInputMessage="false" sqref="E5:E6 E8" type="list">
      <formula1>Hidden_1_Tabla_579209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22.99"/>
    <col collapsed="false" customWidth="false" hidden="false" outlineLevel="0" max="257" min="3" style="6" width="9.13"/>
  </cols>
  <sheetData>
    <row r="1" customFormat="false" ht="15" hidden="true" customHeight="false" outlineLevel="0" collapsed="false">
      <c r="B1" s="6" t="s">
        <v>7</v>
      </c>
    </row>
    <row r="2" customFormat="false" ht="15" hidden="true" customHeight="false" outlineLevel="0" collapsed="false">
      <c r="B2" s="6" t="s">
        <v>588</v>
      </c>
    </row>
    <row r="3" customFormat="false" ht="15" hidden="false" customHeight="false" outlineLevel="0" collapsed="false">
      <c r="A3" s="26" t="s">
        <v>448</v>
      </c>
      <c r="B3" s="26" t="s">
        <v>589</v>
      </c>
    </row>
    <row r="4" customFormat="false" ht="15" hidden="false" customHeight="false" outlineLevel="0" collapsed="false">
      <c r="A4" s="6" t="n">
        <v>1</v>
      </c>
      <c r="B4" s="27" t="n">
        <v>388001</v>
      </c>
    </row>
    <row r="18" customFormat="false" ht="15" hidden="false" customHeight="false" outlineLevel="0" collapsed="false">
      <c r="A18" s="6" t="n">
        <v>11</v>
      </c>
      <c r="B18" s="6" t="n">
        <v>21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5.71"/>
    <col collapsed="false" customWidth="true" hidden="false" outlineLevel="0" max="3" min="3" style="6" width="50.13"/>
    <col collapsed="false" customWidth="true" hidden="false" outlineLevel="0" max="4" min="4" style="6" width="57.99"/>
    <col collapsed="false" customWidth="true" hidden="false" outlineLevel="0" max="5" min="5" style="6" width="76.13"/>
    <col collapsed="false" customWidth="false" hidden="false" outlineLevel="0" max="257" min="6" style="6" width="9.13"/>
  </cols>
  <sheetData>
    <row r="1" customFormat="false" ht="15" hidden="true" customHeight="false" outlineLevel="0" collapsed="false">
      <c r="B1" s="6" t="s">
        <v>7</v>
      </c>
      <c r="C1" s="6" t="s">
        <v>10</v>
      </c>
      <c r="D1" s="6" t="s">
        <v>8</v>
      </c>
      <c r="E1" s="6" t="s">
        <v>11</v>
      </c>
    </row>
    <row r="2" customFormat="false" ht="15" hidden="true" customHeight="false" outlineLevel="0" collapsed="false">
      <c r="B2" s="6" t="s">
        <v>590</v>
      </c>
      <c r="C2" s="6" t="s">
        <v>591</v>
      </c>
      <c r="D2" s="6" t="s">
        <v>592</v>
      </c>
      <c r="E2" s="6" t="s">
        <v>593</v>
      </c>
    </row>
    <row r="3" customFormat="false" ht="15" hidden="false" customHeight="false" outlineLevel="0" collapsed="false">
      <c r="A3" s="22" t="s">
        <v>448</v>
      </c>
      <c r="B3" s="22" t="s">
        <v>594</v>
      </c>
      <c r="C3" s="22" t="s">
        <v>595</v>
      </c>
      <c r="D3" s="22" t="s">
        <v>596</v>
      </c>
      <c r="E3" s="22" t="s">
        <v>5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6" t="s">
        <v>342</v>
      </c>
    </row>
    <row r="2" customFormat="false" ht="15" hidden="false" customHeight="false" outlineLevel="0" collapsed="false">
      <c r="A2" s="6" t="s">
        <v>343</v>
      </c>
    </row>
    <row r="3" customFormat="false" ht="15" hidden="false" customHeight="false" outlineLevel="0" collapsed="false">
      <c r="A3" s="6" t="s">
        <v>236</v>
      </c>
    </row>
    <row r="4" customFormat="false" ht="15" hidden="false" customHeight="false" outlineLevel="0" collapsed="false">
      <c r="A4" s="6" t="s">
        <v>344</v>
      </c>
    </row>
    <row r="5" customFormat="false" ht="15" hidden="false" customHeight="false" outlineLevel="0" collapsed="false">
      <c r="A5" s="6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21" t="s">
        <v>190</v>
      </c>
    </row>
    <row r="2" customFormat="false" ht="15" hidden="false" customHeight="false" outlineLevel="0" collapsed="false">
      <c r="A2" s="21" t="s">
        <v>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21" t="s">
        <v>320</v>
      </c>
    </row>
    <row r="2" customFormat="false" ht="15" hidden="false" customHeight="false" outlineLevel="0" collapsed="false">
      <c r="A2" s="21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21" t="s">
        <v>227</v>
      </c>
    </row>
    <row r="2" customFormat="false" ht="15" hidden="false" customHeight="false" outlineLevel="0" collapsed="false">
      <c r="A2" s="21" t="s">
        <v>261</v>
      </c>
    </row>
    <row r="3" customFormat="false" ht="15" hidden="false" customHeight="false" outlineLevel="0" collapsed="false">
      <c r="A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6" t="s">
        <v>346</v>
      </c>
    </row>
    <row r="2" customFormat="false" ht="15" hidden="false" customHeight="false" outlineLevel="0" collapsed="false">
      <c r="A2" s="6" t="s">
        <v>347</v>
      </c>
    </row>
    <row r="3" customFormat="false" ht="15" hidden="false" customHeight="false" outlineLevel="0" collapsed="false">
      <c r="A3" s="6" t="s">
        <v>348</v>
      </c>
    </row>
    <row r="4" customFormat="false" ht="15" hidden="false" customHeight="false" outlineLevel="0" collapsed="false">
      <c r="A4" s="6" t="s">
        <v>349</v>
      </c>
    </row>
    <row r="5" customFormat="false" ht="15" hidden="false" customHeight="false" outlineLevel="0" collapsed="false">
      <c r="A5" s="6" t="s">
        <v>350</v>
      </c>
    </row>
    <row r="6" customFormat="false" ht="15" hidden="false" customHeight="false" outlineLevel="0" collapsed="false">
      <c r="A6" s="6" t="s">
        <v>351</v>
      </c>
    </row>
    <row r="7" customFormat="false" ht="15" hidden="false" customHeight="false" outlineLevel="0" collapsed="false">
      <c r="A7" s="6" t="s">
        <v>229</v>
      </c>
    </row>
    <row r="8" customFormat="false" ht="15" hidden="false" customHeight="false" outlineLevel="0" collapsed="false">
      <c r="A8" s="6" t="s">
        <v>352</v>
      </c>
    </row>
    <row r="9" customFormat="false" ht="15" hidden="false" customHeight="false" outlineLevel="0" collapsed="false">
      <c r="A9" s="6" t="s">
        <v>353</v>
      </c>
    </row>
    <row r="10" customFormat="false" ht="15" hidden="false" customHeight="false" outlineLevel="0" collapsed="false">
      <c r="A10" s="6" t="s">
        <v>354</v>
      </c>
    </row>
    <row r="11" customFormat="false" ht="15" hidden="false" customHeight="false" outlineLevel="0" collapsed="false">
      <c r="A11" s="6" t="s">
        <v>355</v>
      </c>
    </row>
    <row r="12" customFormat="false" ht="15" hidden="false" customHeight="false" outlineLevel="0" collapsed="false">
      <c r="A12" s="6" t="s">
        <v>356</v>
      </c>
    </row>
    <row r="13" customFormat="false" ht="15" hidden="false" customHeight="false" outlineLevel="0" collapsed="false">
      <c r="A13" s="6" t="s">
        <v>357</v>
      </c>
    </row>
    <row r="14" customFormat="false" ht="15" hidden="false" customHeight="false" outlineLevel="0" collapsed="false">
      <c r="A14" s="6" t="s">
        <v>358</v>
      </c>
    </row>
    <row r="15" customFormat="false" ht="15" hidden="false" customHeight="false" outlineLevel="0" collapsed="false">
      <c r="A15" s="6" t="s">
        <v>274</v>
      </c>
    </row>
    <row r="16" customFormat="false" ht="15" hidden="false" customHeight="false" outlineLevel="0" collapsed="false">
      <c r="A16" s="6" t="s">
        <v>359</v>
      </c>
    </row>
    <row r="17" customFormat="false" ht="15" hidden="false" customHeight="false" outlineLevel="0" collapsed="false">
      <c r="A17" s="6" t="s">
        <v>360</v>
      </c>
    </row>
    <row r="18" customFormat="false" ht="15" hidden="false" customHeight="false" outlineLevel="0" collapsed="false">
      <c r="A18" s="6" t="s">
        <v>361</v>
      </c>
    </row>
    <row r="19" customFormat="false" ht="15" hidden="false" customHeight="false" outlineLevel="0" collapsed="false">
      <c r="A19" s="6" t="s">
        <v>362</v>
      </c>
    </row>
    <row r="20" customFormat="false" ht="15" hidden="false" customHeight="false" outlineLevel="0" collapsed="false">
      <c r="A20" s="6" t="s">
        <v>363</v>
      </c>
    </row>
    <row r="21" customFormat="false" ht="15" hidden="false" customHeight="false" outlineLevel="0" collapsed="false">
      <c r="A21" s="6" t="s">
        <v>364</v>
      </c>
    </row>
    <row r="22" customFormat="false" ht="15" hidden="false" customHeight="false" outlineLevel="0" collapsed="false">
      <c r="A22" s="6" t="s">
        <v>365</v>
      </c>
    </row>
    <row r="23" customFormat="false" ht="15" hidden="false" customHeight="false" outlineLevel="0" collapsed="false">
      <c r="A23" s="6" t="s">
        <v>366</v>
      </c>
    </row>
    <row r="24" customFormat="false" ht="15" hidden="false" customHeight="false" outlineLevel="0" collapsed="false">
      <c r="A24" s="6" t="s">
        <v>367</v>
      </c>
    </row>
    <row r="25" customFormat="false" ht="15" hidden="false" customHeight="false" outlineLevel="0" collapsed="false">
      <c r="A25" s="6" t="s">
        <v>368</v>
      </c>
    </row>
    <row r="26" customFormat="false" ht="15" hidden="false" customHeight="false" outlineLevel="0" collapsed="false">
      <c r="A26" s="6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6" t="s">
        <v>369</v>
      </c>
    </row>
    <row r="2" customFormat="false" ht="15" hidden="false" customHeight="false" outlineLevel="0" collapsed="false">
      <c r="A2" s="6" t="s">
        <v>364</v>
      </c>
    </row>
    <row r="3" customFormat="false" ht="15" hidden="false" customHeight="false" outlineLevel="0" collapsed="false">
      <c r="A3" s="6" t="s">
        <v>370</v>
      </c>
    </row>
    <row r="4" customFormat="false" ht="15" hidden="false" customHeight="false" outlineLevel="0" collapsed="false">
      <c r="A4" s="6" t="s">
        <v>371</v>
      </c>
    </row>
    <row r="5" customFormat="false" ht="15" hidden="false" customHeight="false" outlineLevel="0" collapsed="false">
      <c r="A5" s="6" t="s">
        <v>372</v>
      </c>
    </row>
    <row r="6" customFormat="false" ht="15" hidden="false" customHeight="false" outlineLevel="0" collapsed="false">
      <c r="A6" s="6" t="s">
        <v>373</v>
      </c>
    </row>
    <row r="7" customFormat="false" ht="15" hidden="false" customHeight="false" outlineLevel="0" collapsed="false">
      <c r="A7" s="6" t="s">
        <v>205</v>
      </c>
    </row>
    <row r="8" customFormat="false" ht="15" hidden="false" customHeight="false" outlineLevel="0" collapsed="false">
      <c r="A8" s="6" t="s">
        <v>374</v>
      </c>
    </row>
    <row r="9" customFormat="false" ht="15" hidden="false" customHeight="false" outlineLevel="0" collapsed="false">
      <c r="A9" s="6" t="s">
        <v>375</v>
      </c>
    </row>
    <row r="10" customFormat="false" ht="15" hidden="false" customHeight="false" outlineLevel="0" collapsed="false">
      <c r="A10" s="6" t="s">
        <v>376</v>
      </c>
    </row>
    <row r="11" customFormat="false" ht="15" hidden="false" customHeight="false" outlineLevel="0" collapsed="false">
      <c r="A11" s="6" t="s">
        <v>377</v>
      </c>
    </row>
    <row r="12" customFormat="false" ht="15" hidden="false" customHeight="false" outlineLevel="0" collapsed="false">
      <c r="A12" s="6" t="s">
        <v>378</v>
      </c>
    </row>
    <row r="13" customFormat="false" ht="15" hidden="false" customHeight="false" outlineLevel="0" collapsed="false">
      <c r="A13" s="6" t="s">
        <v>379</v>
      </c>
    </row>
    <row r="14" customFormat="false" ht="15" hidden="false" customHeight="false" outlineLevel="0" collapsed="false">
      <c r="A14" s="6" t="s">
        <v>380</v>
      </c>
    </row>
    <row r="15" customFormat="false" ht="15" hidden="false" customHeight="false" outlineLevel="0" collapsed="false">
      <c r="A15" s="6" t="s">
        <v>381</v>
      </c>
    </row>
    <row r="16" customFormat="false" ht="15" hidden="false" customHeight="false" outlineLevel="0" collapsed="false">
      <c r="A16" s="6" t="s">
        <v>382</v>
      </c>
    </row>
    <row r="17" customFormat="false" ht="15" hidden="false" customHeight="false" outlineLevel="0" collapsed="false">
      <c r="A17" s="6" t="s">
        <v>383</v>
      </c>
    </row>
    <row r="18" customFormat="false" ht="15" hidden="false" customHeight="false" outlineLevel="0" collapsed="false">
      <c r="A18" s="6" t="s">
        <v>384</v>
      </c>
    </row>
    <row r="19" customFormat="false" ht="15" hidden="false" customHeight="false" outlineLevel="0" collapsed="false">
      <c r="A19" s="6" t="s">
        <v>385</v>
      </c>
    </row>
    <row r="20" customFormat="false" ht="15" hidden="false" customHeight="false" outlineLevel="0" collapsed="false">
      <c r="A20" s="6" t="s">
        <v>386</v>
      </c>
    </row>
    <row r="21" customFormat="false" ht="15" hidden="false" customHeight="false" outlineLevel="0" collapsed="false">
      <c r="A21" s="6" t="s">
        <v>387</v>
      </c>
    </row>
    <row r="22" customFormat="false" ht="15" hidden="false" customHeight="false" outlineLevel="0" collapsed="false">
      <c r="A22" s="6" t="s">
        <v>388</v>
      </c>
    </row>
    <row r="23" customFormat="false" ht="15" hidden="false" customHeight="false" outlineLevel="0" collapsed="false">
      <c r="A23" s="6" t="s">
        <v>347</v>
      </c>
    </row>
    <row r="24" customFormat="false" ht="15" hidden="false" customHeight="false" outlineLevel="0" collapsed="false">
      <c r="A24" s="6" t="s">
        <v>358</v>
      </c>
    </row>
    <row r="25" customFormat="false" ht="15" hidden="false" customHeight="false" outlineLevel="0" collapsed="false">
      <c r="A25" s="6" t="s">
        <v>389</v>
      </c>
    </row>
    <row r="26" customFormat="false" ht="15" hidden="false" customHeight="false" outlineLevel="0" collapsed="false">
      <c r="A26" s="6" t="s">
        <v>390</v>
      </c>
    </row>
    <row r="27" customFormat="false" ht="15" hidden="false" customHeight="false" outlineLevel="0" collapsed="false">
      <c r="A27" s="6" t="s">
        <v>391</v>
      </c>
    </row>
    <row r="28" customFormat="false" ht="15" hidden="false" customHeight="false" outlineLevel="0" collapsed="false">
      <c r="A28" s="6" t="s">
        <v>392</v>
      </c>
    </row>
    <row r="29" customFormat="false" ht="15" hidden="false" customHeight="false" outlineLevel="0" collapsed="false">
      <c r="A29" s="6" t="s">
        <v>393</v>
      </c>
    </row>
    <row r="30" customFormat="false" ht="15" hidden="false" customHeight="false" outlineLevel="0" collapsed="false">
      <c r="A30" s="6" t="s">
        <v>394</v>
      </c>
    </row>
    <row r="31" customFormat="false" ht="15" hidden="false" customHeight="false" outlineLevel="0" collapsed="false">
      <c r="A31" s="6" t="s">
        <v>395</v>
      </c>
    </row>
    <row r="32" customFormat="false" ht="15" hidden="false" customHeight="false" outlineLevel="0" collapsed="false">
      <c r="A32" s="6" t="s">
        <v>396</v>
      </c>
    </row>
    <row r="33" customFormat="false" ht="15" hidden="false" customHeight="false" outlineLevel="0" collapsed="false">
      <c r="A33" s="6" t="s">
        <v>397</v>
      </c>
    </row>
    <row r="34" customFormat="false" ht="15" hidden="false" customHeight="false" outlineLevel="0" collapsed="false">
      <c r="A34" s="6" t="s">
        <v>398</v>
      </c>
    </row>
    <row r="35" customFormat="false" ht="15" hidden="false" customHeight="false" outlineLevel="0" collapsed="false">
      <c r="A35" s="6" t="s">
        <v>399</v>
      </c>
    </row>
    <row r="36" customFormat="false" ht="15" hidden="false" customHeight="false" outlineLevel="0" collapsed="false">
      <c r="A36" s="6" t="s">
        <v>400</v>
      </c>
    </row>
    <row r="37" customFormat="false" ht="15" hidden="false" customHeight="false" outlineLevel="0" collapsed="false">
      <c r="A37" s="6" t="s">
        <v>401</v>
      </c>
    </row>
    <row r="38" customFormat="false" ht="15" hidden="false" customHeight="false" outlineLevel="0" collapsed="false">
      <c r="A38" s="6" t="s">
        <v>402</v>
      </c>
    </row>
    <row r="39" customFormat="false" ht="15" hidden="false" customHeight="false" outlineLevel="0" collapsed="false">
      <c r="A39" s="6" t="s">
        <v>403</v>
      </c>
    </row>
    <row r="40" customFormat="false" ht="15" hidden="false" customHeight="false" outlineLevel="0" collapsed="false">
      <c r="A40" s="6" t="s">
        <v>404</v>
      </c>
    </row>
    <row r="41" customFormat="false" ht="15" hidden="false" customHeight="false" outlineLevel="0" collapsed="false">
      <c r="A41" s="6" t="s">
        <v>4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3"/>
  </cols>
  <sheetData>
    <row r="1" customFormat="false" ht="15" hidden="false" customHeight="false" outlineLevel="0" collapsed="false">
      <c r="A1" s="6" t="s">
        <v>406</v>
      </c>
    </row>
    <row r="2" customFormat="false" ht="15" hidden="false" customHeight="false" outlineLevel="0" collapsed="false">
      <c r="A2" s="6" t="s">
        <v>407</v>
      </c>
    </row>
    <row r="3" customFormat="false" ht="15" hidden="false" customHeight="false" outlineLevel="0" collapsed="false">
      <c r="A3" s="6" t="s">
        <v>408</v>
      </c>
    </row>
    <row r="4" customFormat="false" ht="15" hidden="false" customHeight="false" outlineLevel="0" collapsed="false">
      <c r="A4" s="6" t="s">
        <v>409</v>
      </c>
    </row>
    <row r="5" customFormat="false" ht="15" hidden="false" customHeight="false" outlineLevel="0" collapsed="false">
      <c r="A5" s="6" t="s">
        <v>410</v>
      </c>
    </row>
    <row r="6" customFormat="false" ht="15" hidden="false" customHeight="false" outlineLevel="0" collapsed="false">
      <c r="A6" s="6" t="s">
        <v>411</v>
      </c>
    </row>
    <row r="7" customFormat="false" ht="15" hidden="false" customHeight="false" outlineLevel="0" collapsed="false">
      <c r="A7" s="6" t="s">
        <v>412</v>
      </c>
    </row>
    <row r="8" customFormat="false" ht="15" hidden="false" customHeight="false" outlineLevel="0" collapsed="false">
      <c r="A8" s="6" t="s">
        <v>413</v>
      </c>
    </row>
    <row r="9" customFormat="false" ht="15" hidden="false" customHeight="false" outlineLevel="0" collapsed="false">
      <c r="A9" s="6" t="s">
        <v>414</v>
      </c>
    </row>
    <row r="10" customFormat="false" ht="15" hidden="false" customHeight="false" outlineLevel="0" collapsed="false">
      <c r="A10" s="6" t="s">
        <v>415</v>
      </c>
    </row>
    <row r="11" customFormat="false" ht="15" hidden="false" customHeight="false" outlineLevel="0" collapsed="false">
      <c r="A11" s="6" t="s">
        <v>416</v>
      </c>
    </row>
    <row r="12" customFormat="false" ht="15" hidden="false" customHeight="false" outlineLevel="0" collapsed="false">
      <c r="A12" s="6" t="s">
        <v>417</v>
      </c>
    </row>
    <row r="13" customFormat="false" ht="15" hidden="false" customHeight="false" outlineLevel="0" collapsed="false">
      <c r="A13" s="6" t="s">
        <v>418</v>
      </c>
    </row>
    <row r="14" customFormat="false" ht="15" hidden="false" customHeight="false" outlineLevel="0" collapsed="false">
      <c r="A14" s="6" t="s">
        <v>419</v>
      </c>
    </row>
    <row r="15" customFormat="false" ht="15" hidden="false" customHeight="false" outlineLevel="0" collapsed="false">
      <c r="A15" s="6" t="s">
        <v>420</v>
      </c>
    </row>
    <row r="16" customFormat="false" ht="15" hidden="false" customHeight="false" outlineLevel="0" collapsed="false">
      <c r="A16" s="6" t="s">
        <v>421</v>
      </c>
    </row>
    <row r="17" customFormat="false" ht="15" hidden="false" customHeight="false" outlineLevel="0" collapsed="false">
      <c r="A17" s="6" t="s">
        <v>422</v>
      </c>
    </row>
    <row r="18" customFormat="false" ht="15" hidden="false" customHeight="false" outlineLevel="0" collapsed="false">
      <c r="A18" s="6" t="s">
        <v>423</v>
      </c>
    </row>
    <row r="19" customFormat="false" ht="15" hidden="false" customHeight="false" outlineLevel="0" collapsed="false">
      <c r="A19" s="6" t="s">
        <v>424</v>
      </c>
    </row>
    <row r="20" customFormat="false" ht="15" hidden="false" customHeight="false" outlineLevel="0" collapsed="false">
      <c r="A20" s="6" t="s">
        <v>425</v>
      </c>
    </row>
    <row r="21" customFormat="false" ht="15" hidden="false" customHeight="false" outlineLevel="0" collapsed="false">
      <c r="A21" s="6" t="s">
        <v>426</v>
      </c>
    </row>
    <row r="22" customFormat="false" ht="15" hidden="false" customHeight="false" outlineLevel="0" collapsed="false">
      <c r="A22" s="6" t="s">
        <v>208</v>
      </c>
    </row>
    <row r="23" customFormat="false" ht="15" hidden="false" customHeight="false" outlineLevel="0" collapsed="false">
      <c r="A23" s="6" t="s">
        <v>427</v>
      </c>
    </row>
    <row r="24" customFormat="false" ht="15" hidden="false" customHeight="false" outlineLevel="0" collapsed="false">
      <c r="A24" s="6" t="s">
        <v>428</v>
      </c>
    </row>
    <row r="25" customFormat="false" ht="15" hidden="false" customHeight="false" outlineLevel="0" collapsed="false">
      <c r="A25" s="6" t="s">
        <v>429</v>
      </c>
    </row>
    <row r="26" customFormat="false" ht="15" hidden="false" customHeight="false" outlineLevel="0" collapsed="false">
      <c r="A26" s="6" t="s">
        <v>430</v>
      </c>
    </row>
    <row r="27" customFormat="false" ht="15" hidden="false" customHeight="false" outlineLevel="0" collapsed="false">
      <c r="A27" s="6" t="s">
        <v>431</v>
      </c>
    </row>
    <row r="28" customFormat="false" ht="15" hidden="false" customHeight="false" outlineLevel="0" collapsed="false">
      <c r="A28" s="6" t="s">
        <v>432</v>
      </c>
    </row>
    <row r="29" customFormat="false" ht="15" hidden="false" customHeight="false" outlineLevel="0" collapsed="false">
      <c r="A29" s="6" t="s">
        <v>433</v>
      </c>
    </row>
    <row r="30" customFormat="false" ht="15" hidden="false" customHeight="false" outlineLevel="0" collapsed="false">
      <c r="A30" s="6" t="s">
        <v>434</v>
      </c>
    </row>
    <row r="31" customFormat="false" ht="15" hidden="false" customHeight="false" outlineLevel="0" collapsed="false">
      <c r="A31" s="6" t="s">
        <v>435</v>
      </c>
    </row>
    <row r="32" customFormat="false" ht="15" hidden="false" customHeight="false" outlineLevel="0" collapsed="false">
      <c r="A32" s="6" t="s">
        <v>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5:57:50Z</dcterms:created>
  <dc:creator>Apache POI</dc:creator>
  <dc:description/>
  <dc:language>en-US</dc:language>
  <cp:lastModifiedBy>Susana Encarnación Cortés</cp:lastModifiedBy>
  <dcterms:modified xsi:type="dcterms:W3CDTF">2024-08-20T23:43:04Z</dcterms:modified>
  <cp:revision>0</cp:revision>
  <dc:subject/>
  <dc:title/>
</cp:coreProperties>
</file>